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2"/>
  </bookViews>
  <sheets>
    <sheet name="入力シート" sheetId="1" state="visible" r:id="rId2"/>
    <sheet name="体重記録シート" sheetId="2" state="visible" r:id="rId3"/>
    <sheet name="予想体重推移" sheetId="3" state="visible" r:id="rId4"/>
    <sheet name="計算作業用" sheetId="4" state="hidden" r:id="rId5"/>
  </sheets>
  <definedNames>
    <definedName function="false" hidden="false" localSheetId="1" name="_xlnm.Print_Area" vbProcedure="false">体重記録シート!$A$3:$E$187</definedName>
    <definedName function="false" hidden="false" localSheetId="1" name="_xlnm.Print_Titles" vbProcedure="false">体重記録シート!$1:$3</definedName>
    <definedName function="false" hidden="false" localSheetId="0" name="_xlnm.Print_Area" vbProcedure="false">入力シート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26"/>
            <color rgb="FF000000"/>
            <rFont val="DejaVu Sans"/>
            <family val="2"/>
          </rPr>
          <t xml:space="preserve">減量指導初日の日付を入力する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6</xdr:colOff>
                <xdr:row>3</xdr:row>
                <xdr:rowOff>16</xdr:rowOff>
              </xdr:from>
              <xdr:to>
                <xdr:col>6</xdr:col>
                <xdr:colOff>70</xdr:colOff>
                <xdr:row>4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sz val="26"/>
            <color rgb="FF000000"/>
            <rFont val="DejaVu Sans"/>
            <family val="2"/>
          </rPr>
          <t xml:space="preserve">実測体重を毎日，あるいはまとめて入力する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2</xdr:colOff>
                <xdr:row>3</xdr:row>
                <xdr:rowOff>24</xdr:rowOff>
              </xdr:from>
              <xdr:to>
                <xdr:col>8</xdr:col>
                <xdr:colOff>44</xdr:colOff>
                <xdr:row>4</xdr:row>
                <xdr:rowOff>41</xdr:rowOff>
              </xdr:to>
            </anchor>
          </commentPr>
        </mc:Choice>
        <mc:Fallback/>
      </mc:AlternateContent>
    </comment>
    <comment ref="E4" authorId="0">
      <text>
        <r>
          <rPr>
            <sz val="26"/>
            <color rgb="FF000000"/>
            <rFont val="DejaVu Sans"/>
            <family val="2"/>
          </rPr>
          <t xml:space="preserve">食事や実践した運動の内容を記録する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40</xdr:rowOff>
              </xdr:from>
              <xdr:to>
                <xdr:col>4</xdr:col>
                <xdr:colOff>645</xdr:colOff>
                <xdr:row>6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2">
  <si>
    <r>
      <rPr>
        <sz val="22"/>
        <rFont val="Noto Sans"/>
        <family val="2"/>
      </rPr>
      <t xml:space="preserve">入力シート</t>
    </r>
    <r>
      <rPr>
        <sz val="22"/>
        <rFont val="FGP角ｺﾞｼｯｸ体Ca-B"/>
        <family val="3"/>
        <charset val="128"/>
      </rPr>
      <t xml:space="preserve">(</t>
    </r>
    <r>
      <rPr>
        <sz val="22"/>
        <rFont val="Noto Sans"/>
        <family val="2"/>
      </rPr>
      <t xml:space="preserve">男性用）</t>
    </r>
  </si>
  <si>
    <r>
      <rPr>
        <sz val="12"/>
        <rFont val="Noto Sans"/>
        <family val="2"/>
      </rPr>
      <t xml:space="preserve">入力日</t>
    </r>
    <r>
      <rPr>
        <sz val="12"/>
        <rFont val="FGP角ｺﾞｼｯｸ体Ca-L"/>
        <family val="3"/>
        <charset val="128"/>
      </rPr>
      <t xml:space="preserve">[              /        /         ]</t>
    </r>
  </si>
  <si>
    <r>
      <rPr>
        <sz val="12"/>
        <rFont val="Noto Sans"/>
        <family val="2"/>
      </rPr>
      <t xml:space="preserve">氏名</t>
    </r>
    <r>
      <rPr>
        <sz val="12"/>
        <rFont val="FGP角ｺﾞｼｯｸ体Ca-L"/>
        <family val="3"/>
        <charset val="128"/>
      </rPr>
      <t xml:space="preserve">[</t>
    </r>
    <r>
      <rPr>
        <sz val="12"/>
        <rFont val="Noto Sans"/>
        <family val="2"/>
      </rPr>
      <t xml:space="preserve">　　　　　　　　　　　　　　</t>
    </r>
    <r>
      <rPr>
        <sz val="12"/>
        <rFont val="FGP角ｺﾞｼｯｸ体Ca-L"/>
        <family val="3"/>
        <charset val="128"/>
      </rPr>
      <t xml:space="preserve">]</t>
    </r>
  </si>
  <si>
    <t xml:space="preserve">入力項目</t>
  </si>
  <si>
    <t xml:space="preserve">参考資料</t>
  </si>
  <si>
    <t xml:space="preserve">●現状</t>
  </si>
  <si>
    <t xml:space="preserve">●日常的な身体活動レベル</t>
  </si>
  <si>
    <t xml:space="preserve">項目</t>
  </si>
  <si>
    <t xml:space="preserve">値</t>
  </si>
  <si>
    <r>
      <rPr>
        <sz val="10"/>
        <rFont val="FGP角ｺﾞｼｯｸ体Ca-L"/>
        <family val="3"/>
        <charset val="128"/>
      </rPr>
      <t xml:space="preserve">1.50
(1.40</t>
    </r>
    <r>
      <rPr>
        <sz val="10"/>
        <rFont val="Noto Sans"/>
        <family val="2"/>
      </rPr>
      <t xml:space="preserve">～</t>
    </r>
    <r>
      <rPr>
        <sz val="10"/>
        <rFont val="FGP角ｺﾞｼｯｸ体Ca-L"/>
        <family val="3"/>
        <charset val="128"/>
      </rPr>
      <t xml:space="preserve">1.60)</t>
    </r>
  </si>
  <si>
    <r>
      <rPr>
        <sz val="10"/>
        <rFont val="FGP角ｺﾞｼｯｸ体Ca-L"/>
        <family val="3"/>
        <charset val="128"/>
      </rPr>
      <t xml:space="preserve">3000</t>
    </r>
    <r>
      <rPr>
        <sz val="10"/>
        <rFont val="Noto Sans"/>
        <family val="2"/>
      </rPr>
      <t xml:space="preserve">歩</t>
    </r>
    <r>
      <rPr>
        <sz val="10"/>
        <rFont val="FGP角ｺﾞｼｯｸ体Ca-L"/>
        <family val="3"/>
        <charset val="128"/>
      </rPr>
      <t xml:space="preserve">/</t>
    </r>
    <r>
      <rPr>
        <sz val="10"/>
        <rFont val="Noto Sans"/>
        <family val="2"/>
      </rPr>
      <t xml:space="preserve">日未満</t>
    </r>
  </si>
  <si>
    <t xml:space="preserve">生活の大部分が座位で，静的な活動が中心の場合．</t>
  </si>
  <si>
    <r>
      <rPr>
        <sz val="10"/>
        <rFont val="Noto Sans"/>
        <family val="2"/>
      </rPr>
      <t xml:space="preserve">身長（</t>
    </r>
    <r>
      <rPr>
        <sz val="10"/>
        <rFont val="FGP角ｺﾞｼｯｸ体Ca-L"/>
        <family val="3"/>
        <charset val="128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重（</t>
    </r>
    <r>
      <rPr>
        <sz val="10"/>
        <rFont val="FGP角ｺﾞｼｯｸ体Ca-L"/>
        <family val="3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年齢（歳）</t>
  </si>
  <si>
    <r>
      <rPr>
        <sz val="10"/>
        <rFont val="FGP角ｺﾞｼｯｸ体Ca-L"/>
        <family val="3"/>
        <charset val="128"/>
      </rPr>
      <t xml:space="preserve">1.75
(1.60</t>
    </r>
    <r>
      <rPr>
        <sz val="10"/>
        <rFont val="Noto Sans"/>
        <family val="2"/>
      </rPr>
      <t xml:space="preserve">～</t>
    </r>
    <r>
      <rPr>
        <sz val="10"/>
        <rFont val="FGP角ｺﾞｼｯｸ体Ca-L"/>
        <family val="3"/>
        <charset val="128"/>
      </rPr>
      <t xml:space="preserve">1.90)</t>
    </r>
  </si>
  <si>
    <r>
      <rPr>
        <sz val="10"/>
        <rFont val="FGP角ｺﾞｼｯｸ体Ca-L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FGP角ｺﾞｼｯｸ体Ca-L"/>
        <family val="3"/>
        <charset val="128"/>
      </rPr>
      <t xml:space="preserve">10000</t>
    </r>
    <r>
      <rPr>
        <sz val="10"/>
        <rFont val="Noto Sans"/>
        <family val="2"/>
      </rPr>
      <t xml:space="preserve">歩</t>
    </r>
    <r>
      <rPr>
        <sz val="10"/>
        <rFont val="FGP角ｺﾞｼｯｸ体Ca-L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座位中心の仕事だが、職場内での移動や立位での
作業・接客等，あるいは通勤・買物・家事，軽いスポーツ等のいずれかを含む場合．</t>
  </si>
  <si>
    <t xml:space="preserve">日常的な身体活動レベル</t>
  </si>
  <si>
    <r>
      <rPr>
        <sz val="10"/>
        <rFont val="FGP角ｺﾞｼｯｸ体Ca-L"/>
        <family val="3"/>
        <charset val="128"/>
      </rPr>
      <t xml:space="preserve">BMI</t>
    </r>
    <r>
      <rPr>
        <vertAlign val="superscript"/>
        <sz val="10"/>
        <rFont val="FGP角ｺﾞｼｯｸ体Ca-L"/>
        <family val="3"/>
        <charset val="128"/>
      </rPr>
      <t xml:space="preserve">*</t>
    </r>
    <r>
      <rPr>
        <vertAlign val="superscript"/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推定消費エネルギー</t>
    </r>
    <r>
      <rPr>
        <vertAlign val="superscript"/>
        <sz val="10"/>
        <rFont val="FGP角ｺﾞｼｯｸ体Ca-L"/>
        <family val="3"/>
        <charset val="128"/>
      </rPr>
      <t xml:space="preserve">*</t>
    </r>
    <r>
      <rPr>
        <vertAlign val="superscript"/>
        <sz val="10"/>
        <rFont val="Noto Sans"/>
        <family val="2"/>
      </rPr>
      <t xml:space="preserve">２</t>
    </r>
  </si>
  <si>
    <r>
      <rPr>
        <sz val="10"/>
        <rFont val="FGP角ｺﾞｼｯｸ体Ca-L"/>
        <family val="3"/>
        <charset val="128"/>
      </rPr>
      <t xml:space="preserve">2.00
(1.90</t>
    </r>
    <r>
      <rPr>
        <sz val="10"/>
        <rFont val="Noto Sans"/>
        <family val="2"/>
      </rPr>
      <t xml:space="preserve">～</t>
    </r>
    <r>
      <rPr>
        <sz val="10"/>
        <rFont val="FGP角ｺﾞｼｯｸ体Ca-L"/>
        <family val="3"/>
        <charset val="128"/>
      </rPr>
      <t xml:space="preserve">2.20)</t>
    </r>
  </si>
  <si>
    <r>
      <rPr>
        <sz val="10"/>
        <rFont val="FGP角ｺﾞｼｯｸ体Ca-L"/>
        <family val="3"/>
        <charset val="128"/>
      </rPr>
      <t xml:space="preserve">10000</t>
    </r>
    <r>
      <rPr>
        <sz val="10"/>
        <rFont val="Noto Sans"/>
        <family val="2"/>
      </rPr>
      <t xml:space="preserve">歩以上</t>
    </r>
    <r>
      <rPr>
        <sz val="10"/>
        <rFont val="FGP角ｺﾞｼｯｸ体Ca-L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移動や立位の多い仕事への従事者．
あるいは、スポーツなど余暇における活発な運動習慣を持っている場合．</t>
  </si>
  <si>
    <t xml:space="preserve">●食事と運動によるエネルギー低減量</t>
  </si>
  <si>
    <r>
      <rPr>
        <sz val="10"/>
        <rFont val="Noto Sans"/>
        <family val="2"/>
      </rPr>
      <t xml:space="preserve">食事によるエネルギー低減量（</t>
    </r>
    <r>
      <rPr>
        <sz val="10"/>
        <rFont val="FGP角ｺﾞｼｯｸ体Ca-L"/>
        <family val="3"/>
        <charset val="128"/>
      </rPr>
      <t xml:space="preserve">kcal/</t>
    </r>
    <r>
      <rPr>
        <sz val="10"/>
        <rFont val="Noto Sans"/>
        <family val="2"/>
      </rPr>
      <t xml:space="preserve">日）</t>
    </r>
  </si>
  <si>
    <r>
      <rPr>
        <sz val="8"/>
        <rFont val="FGP角ｺﾞｼｯｸ体Ca-L"/>
        <family val="3"/>
        <charset val="128"/>
      </rPr>
      <t xml:space="preserve">[</t>
    </r>
    <r>
      <rPr>
        <sz val="8"/>
        <rFont val="Noto Sans"/>
        <family val="2"/>
      </rPr>
      <t xml:space="preserve">日本人の食事摂取基準（</t>
    </r>
    <r>
      <rPr>
        <sz val="8"/>
        <rFont val="FGP角ｺﾞｼｯｸ体Ca-L"/>
        <family val="3"/>
        <charset val="128"/>
      </rPr>
      <t xml:space="preserve">2010</t>
    </r>
    <r>
      <rPr>
        <sz val="8"/>
        <rFont val="Noto Sans"/>
        <family val="2"/>
      </rPr>
      <t xml:space="preserve">年版）より</t>
    </r>
    <r>
      <rPr>
        <sz val="8"/>
        <rFont val="FGP角ｺﾞｼｯｸ体Ca-L"/>
        <family val="3"/>
        <charset val="128"/>
      </rPr>
      <t xml:space="preserve">]</t>
    </r>
  </si>
  <si>
    <t xml:space="preserve">運動種目（強度：メッツ）</t>
  </si>
  <si>
    <t xml:space="preserve">●運動メニュー</t>
  </si>
  <si>
    <t xml:space="preserve">運動強度（メッツ）</t>
  </si>
  <si>
    <t xml:space="preserve">●例えば１日にどの程度食べる量を減らせますか？</t>
  </si>
  <si>
    <r>
      <rPr>
        <sz val="10"/>
        <rFont val="Noto Sans"/>
        <family val="2"/>
      </rPr>
      <t xml:space="preserve">運動時間（分）</t>
    </r>
    <r>
      <rPr>
        <vertAlign val="superscript"/>
        <sz val="10"/>
        <rFont val="FGP角ｺﾞｼｯｸ体Ca-L"/>
        <family val="3"/>
        <charset val="128"/>
      </rPr>
      <t xml:space="preserve">*</t>
    </r>
    <r>
      <rPr>
        <vertAlign val="superscript"/>
        <sz val="10"/>
        <rFont val="Noto Sans"/>
        <family val="2"/>
      </rPr>
      <t xml:space="preserve">３ </t>
    </r>
  </si>
  <si>
    <r>
      <rPr>
        <sz val="10"/>
        <rFont val="Noto Sans"/>
        <family val="2"/>
      </rPr>
      <t xml:space="preserve">運動によるエネルギー消費量（</t>
    </r>
    <r>
      <rPr>
        <sz val="10"/>
        <rFont val="FGP角ｺﾞｼｯｸ体Ca-L"/>
        <family val="3"/>
        <charset val="128"/>
      </rPr>
      <t xml:space="preserve">kcal/</t>
    </r>
    <r>
      <rPr>
        <sz val="10"/>
        <rFont val="Noto Sans"/>
        <family val="2"/>
      </rPr>
      <t xml:space="preserve">日）</t>
    </r>
  </si>
  <si>
    <t xml:space="preserve">散歩</t>
  </si>
  <si>
    <t xml:space="preserve">種別</t>
  </si>
  <si>
    <t xml:space="preserve">具体例</t>
  </si>
  <si>
    <r>
      <rPr>
        <sz val="10"/>
        <rFont val="Noto Sans"/>
        <family val="2"/>
      </rPr>
      <t xml:space="preserve">低減量（</t>
    </r>
    <r>
      <rPr>
        <sz val="10"/>
        <rFont val="FGP角ｺﾞｼｯｸ体Ca-L"/>
        <family val="3"/>
        <charset val="128"/>
      </rPr>
      <t xml:space="preserve">kcal</t>
    </r>
    <r>
      <rPr>
        <sz val="10"/>
        <rFont val="Noto Sans"/>
        <family val="2"/>
      </rPr>
      <t xml:space="preserve">）</t>
    </r>
  </si>
  <si>
    <t xml:space="preserve">●半年後の予想体重</t>
  </si>
  <si>
    <t xml:space="preserve">ご飯</t>
  </si>
  <si>
    <r>
      <rPr>
        <sz val="10"/>
        <rFont val="Noto Sans"/>
        <family val="2"/>
      </rPr>
      <t xml:space="preserve">ご飯大盛り（</t>
    </r>
    <r>
      <rPr>
        <sz val="10"/>
        <rFont val="FGP角ｺﾞｼｯｸ体Ca-L"/>
        <family val="3"/>
        <charset val="128"/>
      </rPr>
      <t xml:space="preserve">300g</t>
    </r>
    <r>
      <rPr>
        <sz val="10"/>
        <rFont val="Noto Sans"/>
        <family val="2"/>
      </rPr>
      <t xml:space="preserve">）を普通盛り（</t>
    </r>
    <r>
      <rPr>
        <sz val="10"/>
        <rFont val="FGP角ｺﾞｼｯｸ体Ca-L"/>
        <family val="3"/>
        <charset val="128"/>
      </rPr>
      <t xml:space="preserve">200g</t>
    </r>
    <r>
      <rPr>
        <sz val="10"/>
        <rFont val="Noto Sans"/>
        <family val="2"/>
      </rPr>
      <t xml:space="preserve">）に変更する．</t>
    </r>
  </si>
  <si>
    <r>
      <rPr>
        <sz val="10"/>
        <rFont val="FGP角ｺﾞｼｯｸ体Ca-L"/>
        <family val="3"/>
        <charset val="128"/>
      </rPr>
      <t xml:space="preserve">160</t>
    </r>
    <r>
      <rPr>
        <vertAlign val="superscript"/>
        <sz val="10"/>
        <rFont val="Noto Sans"/>
        <family val="2"/>
      </rPr>
      <t xml:space="preserve">注）</t>
    </r>
  </si>
  <si>
    <r>
      <rPr>
        <sz val="10"/>
        <rFont val="Noto Sans"/>
        <family val="2"/>
      </rPr>
      <t xml:space="preserve">普通盛り（</t>
    </r>
    <r>
      <rPr>
        <sz val="10"/>
        <rFont val="FGP角ｺﾞｼｯｸ体Ca-L"/>
        <family val="3"/>
        <charset val="128"/>
      </rPr>
      <t xml:space="preserve">200g</t>
    </r>
    <r>
      <rPr>
        <sz val="10"/>
        <rFont val="Noto Sans"/>
        <family val="2"/>
      </rPr>
      <t xml:space="preserve">）を小盛り（</t>
    </r>
    <r>
      <rPr>
        <sz val="10"/>
        <rFont val="FGP角ｺﾞｼｯｸ体Ca-L"/>
        <family val="3"/>
        <charset val="128"/>
      </rPr>
      <t xml:space="preserve">100g</t>
    </r>
    <r>
      <rPr>
        <sz val="10"/>
        <rFont val="Noto Sans"/>
        <family val="2"/>
      </rPr>
      <t xml:space="preserve">）に変更する．</t>
    </r>
  </si>
  <si>
    <t xml:space="preserve">kg</t>
  </si>
  <si>
    <t xml:space="preserve">犬の散歩</t>
  </si>
  <si>
    <t xml:space="preserve">酒類</t>
  </si>
  <si>
    <r>
      <rPr>
        <sz val="10"/>
        <rFont val="Noto Sans"/>
        <family val="2"/>
      </rPr>
      <t xml:space="preserve">ビール大瓶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本を飲まない．</t>
    </r>
  </si>
  <si>
    <r>
      <rPr>
        <sz val="10"/>
        <rFont val="Noto Sans"/>
        <family val="2"/>
      </rPr>
      <t xml:space="preserve">ビール大缶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本を飲まない．</t>
    </r>
  </si>
  <si>
    <t xml:space="preserve">●支援者からのコメント</t>
  </si>
  <si>
    <r>
      <rPr>
        <sz val="10"/>
        <rFont val="Noto Sans"/>
        <family val="2"/>
      </rPr>
      <t xml:space="preserve">ビール中缶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本を飲まない．</t>
    </r>
  </si>
  <si>
    <t xml:space="preserve">ウォーキング</t>
  </si>
  <si>
    <t xml:space="preserve">ビール大瓶を大缶に変更する．</t>
  </si>
  <si>
    <r>
      <rPr>
        <sz val="10"/>
        <rFont val="Noto Sans"/>
        <family val="2"/>
      </rPr>
      <t xml:space="preserve">日本酒</t>
    </r>
    <r>
      <rPr>
        <sz val="10"/>
        <rFont val="FGP角ｺﾞｼｯｸ体Ca-L"/>
        <family val="3"/>
        <charset val="128"/>
      </rPr>
      <t xml:space="preserve">2</t>
    </r>
    <r>
      <rPr>
        <sz val="10"/>
        <rFont val="Noto Sans"/>
        <family val="2"/>
      </rPr>
      <t xml:space="preserve">合を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合に変更する．</t>
    </r>
  </si>
  <si>
    <t xml:space="preserve">清涼
飲料水</t>
  </si>
  <si>
    <r>
      <rPr>
        <sz val="10"/>
        <rFont val="Noto Sans"/>
        <family val="2"/>
      </rPr>
      <t xml:space="preserve">果実色飲料ペットボトル１本（</t>
    </r>
    <r>
      <rPr>
        <sz val="10"/>
        <rFont val="FGP角ｺﾞｼｯｸ体Ca-L"/>
        <family val="3"/>
        <charset val="128"/>
      </rPr>
      <t xml:space="preserve">500 ml</t>
    </r>
    <r>
      <rPr>
        <sz val="10"/>
        <rFont val="Noto Sans"/>
        <family val="2"/>
      </rPr>
      <t xml:space="preserve">）を飲まない．</t>
    </r>
  </si>
  <si>
    <t xml:space="preserve">自転車通勤</t>
  </si>
  <si>
    <r>
      <rPr>
        <sz val="10"/>
        <rFont val="Noto Sans"/>
        <family val="2"/>
      </rPr>
      <t xml:space="preserve">炭酸飲料ペットボトル１本（</t>
    </r>
    <r>
      <rPr>
        <sz val="10"/>
        <rFont val="FGP角ｺﾞｼｯｸ体Ca-L"/>
        <family val="3"/>
        <charset val="128"/>
      </rPr>
      <t xml:space="preserve">500 ml</t>
    </r>
    <r>
      <rPr>
        <sz val="10"/>
        <rFont val="Noto Sans"/>
        <family val="2"/>
      </rPr>
      <t xml:space="preserve">）を飲まない．</t>
    </r>
  </si>
  <si>
    <r>
      <rPr>
        <sz val="11"/>
        <color rgb="FF00CCFF"/>
        <rFont val="Noto Sans"/>
        <family val="2"/>
      </rPr>
      <t xml:space="preserve">■</t>
    </r>
    <r>
      <rPr>
        <sz val="11"/>
        <rFont val="Noto Sans"/>
        <family val="2"/>
      </rPr>
      <t xml:space="preserve">入力が必要な項目</t>
    </r>
  </si>
  <si>
    <r>
      <rPr>
        <sz val="10"/>
        <rFont val="Noto Sans"/>
        <family val="2"/>
      </rPr>
      <t xml:space="preserve">果実色飲料１缶（</t>
    </r>
    <r>
      <rPr>
        <sz val="10"/>
        <rFont val="FGP角ｺﾞｼｯｸ体Ca-L"/>
        <family val="3"/>
        <charset val="128"/>
      </rPr>
      <t xml:space="preserve">350 ml</t>
    </r>
    <r>
      <rPr>
        <sz val="10"/>
        <rFont val="Noto Sans"/>
        <family val="2"/>
      </rPr>
      <t xml:space="preserve">）を飲まない．</t>
    </r>
  </si>
  <si>
    <r>
      <rPr>
        <sz val="11"/>
        <rFont val="FGP角ｺﾞｼｯｸ体Ca-L"/>
        <family val="3"/>
        <charset val="128"/>
      </rPr>
      <t xml:space="preserve">*1 BMI25</t>
    </r>
    <r>
      <rPr>
        <sz val="11"/>
        <rFont val="Noto Sans"/>
        <family val="2"/>
      </rPr>
      <t xml:space="preserve">以上の方を対象としています．</t>
    </r>
  </si>
  <si>
    <r>
      <rPr>
        <sz val="10"/>
        <rFont val="Noto Sans"/>
        <family val="2"/>
      </rPr>
      <t xml:space="preserve">炭酸飲料１缶（</t>
    </r>
    <r>
      <rPr>
        <sz val="10"/>
        <rFont val="FGP角ｺﾞｼｯｸ体Ca-L"/>
        <family val="3"/>
        <charset val="128"/>
      </rPr>
      <t xml:space="preserve">350 ml</t>
    </r>
    <r>
      <rPr>
        <sz val="10"/>
        <rFont val="Noto Sans"/>
        <family val="2"/>
      </rPr>
      <t xml:space="preserve">）を飲まない．</t>
    </r>
  </si>
  <si>
    <r>
      <rPr>
        <sz val="10.5"/>
        <rFont val="FGP角ｺﾞｼｯｸ体Ca-L"/>
        <family val="3"/>
        <charset val="128"/>
      </rPr>
      <t xml:space="preserve">*2 </t>
    </r>
    <r>
      <rPr>
        <sz val="10.5"/>
        <rFont val="Noto Sans"/>
        <family val="2"/>
      </rPr>
      <t xml:space="preserve">身長，体重，年齢，身体活動レベルから推定した値．</t>
    </r>
  </si>
  <si>
    <t xml:space="preserve">軽いジョギング</t>
  </si>
  <si>
    <t xml:space="preserve">間食</t>
  </si>
  <si>
    <r>
      <rPr>
        <sz val="10"/>
        <rFont val="Noto Sans"/>
        <family val="2"/>
      </rPr>
      <t xml:space="preserve">せんべい</t>
    </r>
    <r>
      <rPr>
        <sz val="10"/>
        <rFont val="FGP角ｺﾞｼｯｸ体Ca-L"/>
        <family val="3"/>
        <charset val="128"/>
      </rPr>
      <t xml:space="preserve">2</t>
    </r>
    <r>
      <rPr>
        <sz val="10"/>
        <rFont val="Noto Sans"/>
        <family val="2"/>
      </rPr>
      <t xml:space="preserve">枚（</t>
    </r>
    <r>
      <rPr>
        <sz val="10"/>
        <rFont val="FGP角ｺﾞｼｯｸ体Ca-L"/>
        <family val="3"/>
        <charset val="128"/>
      </rPr>
      <t xml:space="preserve">65 g</t>
    </r>
    <r>
      <rPr>
        <sz val="10"/>
        <rFont val="Noto Sans"/>
        <family val="2"/>
      </rPr>
      <t xml:space="preserve">）を食べない．</t>
    </r>
  </si>
  <si>
    <r>
      <rPr>
        <sz val="11"/>
        <rFont val="FGP角ｺﾞｼｯｸ体Ca-L"/>
        <family val="3"/>
        <charset val="128"/>
      </rPr>
      <t xml:space="preserve">*3 </t>
    </r>
    <r>
      <rPr>
        <sz val="11"/>
        <rFont val="Noto Sans"/>
        <family val="2"/>
      </rPr>
      <t xml:space="preserve">毎日出来ない場合，週の合計時間を</t>
    </r>
    <r>
      <rPr>
        <sz val="11"/>
        <rFont val="FGP角ｺﾞｼｯｸ体Ca-L"/>
        <family val="3"/>
        <charset val="128"/>
      </rPr>
      <t xml:space="preserve">7</t>
    </r>
    <r>
      <rPr>
        <sz val="11"/>
        <rFont val="Noto Sans"/>
        <family val="2"/>
      </rPr>
      <t xml:space="preserve">で割る．
例：</t>
    </r>
    <r>
      <rPr>
        <sz val="11"/>
        <rFont val="FGP角ｺﾞｼｯｸ体Ca-L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  <r>
      <rPr>
        <sz val="11"/>
        <rFont val="FGP角ｺﾞｼｯｸ体Ca-L"/>
        <family val="3"/>
        <charset val="128"/>
      </rPr>
      <t xml:space="preserve">70</t>
    </r>
    <r>
      <rPr>
        <sz val="11"/>
        <rFont val="Noto Sans"/>
        <family val="2"/>
      </rPr>
      <t xml:space="preserve">分を週</t>
    </r>
    <r>
      <rPr>
        <sz val="11"/>
        <rFont val="FGP角ｺﾞｼｯｸ体Ca-L"/>
        <family val="3"/>
        <charset val="128"/>
      </rPr>
      <t xml:space="preserve">2</t>
    </r>
    <r>
      <rPr>
        <sz val="11"/>
        <rFont val="Noto Sans"/>
        <family val="2"/>
      </rPr>
      <t xml:space="preserve">回（計</t>
    </r>
    <r>
      <rPr>
        <sz val="11"/>
        <rFont val="FGP角ｺﾞｼｯｸ体Ca-L"/>
        <family val="3"/>
        <charset val="128"/>
      </rPr>
      <t xml:space="preserve">140</t>
    </r>
    <r>
      <rPr>
        <sz val="11"/>
        <rFont val="Noto Sans"/>
        <family val="2"/>
      </rPr>
      <t xml:space="preserve">分）実践する場合は
</t>
    </r>
    <r>
      <rPr>
        <sz val="11"/>
        <rFont val="FGP角ｺﾞｼｯｸ体Ca-L"/>
        <family val="3"/>
        <charset val="128"/>
      </rPr>
      <t xml:space="preserve">140÷7=</t>
    </r>
    <r>
      <rPr>
        <sz val="11"/>
        <rFont val="Noto Sans"/>
        <family val="2"/>
      </rPr>
      <t xml:space="preserve">「</t>
    </r>
    <r>
      <rPr>
        <sz val="11"/>
        <rFont val="FGP角ｺﾞｼｯｸ体Ca-L"/>
        <family val="3"/>
        <charset val="128"/>
      </rPr>
      <t xml:space="preserve">20</t>
    </r>
    <r>
      <rPr>
        <sz val="11"/>
        <rFont val="Noto Sans"/>
        <family val="2"/>
      </rPr>
      <t xml:space="preserve">」を入力する．</t>
    </r>
  </si>
  <si>
    <r>
      <rPr>
        <sz val="10"/>
        <rFont val="Noto Sans"/>
        <family val="2"/>
      </rPr>
      <t xml:space="preserve">おまんじゅう</t>
    </r>
    <r>
      <rPr>
        <sz val="10"/>
        <rFont val="FGP角ｺﾞｼｯｸ体Ca-L"/>
        <family val="3"/>
        <charset val="128"/>
      </rPr>
      <t xml:space="preserve">1</t>
    </r>
    <r>
      <rPr>
        <sz val="10"/>
        <rFont val="Noto Sans"/>
        <family val="2"/>
      </rPr>
      <t xml:space="preserve">個（</t>
    </r>
    <r>
      <rPr>
        <sz val="10"/>
        <rFont val="FGP角ｺﾞｼｯｸ体Ca-L"/>
        <family val="3"/>
        <charset val="128"/>
      </rPr>
      <t xml:space="preserve">35 g</t>
    </r>
    <r>
      <rPr>
        <sz val="10"/>
        <rFont val="Noto Sans"/>
        <family val="2"/>
      </rPr>
      <t xml:space="preserve">）を食べない．</t>
    </r>
  </si>
  <si>
    <r>
      <rPr>
        <sz val="10"/>
        <rFont val="Noto Sans"/>
        <family val="2"/>
      </rPr>
      <t xml:space="preserve">クッキー</t>
    </r>
    <r>
      <rPr>
        <sz val="10"/>
        <rFont val="FGP角ｺﾞｼｯｸ体Ca-L"/>
        <family val="3"/>
        <charset val="128"/>
      </rPr>
      <t xml:space="preserve">2</t>
    </r>
    <r>
      <rPr>
        <sz val="10"/>
        <rFont val="Noto Sans"/>
        <family val="2"/>
      </rPr>
      <t xml:space="preserve">枚（</t>
    </r>
    <r>
      <rPr>
        <sz val="10"/>
        <rFont val="FGP角ｺﾞｼｯｸ体Ca-L"/>
        <family val="3"/>
        <charset val="128"/>
      </rPr>
      <t xml:space="preserve">50 g</t>
    </r>
    <r>
      <rPr>
        <sz val="10"/>
        <rFont val="Noto Sans"/>
        <family val="2"/>
      </rPr>
      <t xml:space="preserve">）を食べない．</t>
    </r>
  </si>
  <si>
    <r>
      <rPr>
        <sz val="8"/>
        <rFont val="FGP角ｺﾞｼｯｸ体Ca-L"/>
        <family val="3"/>
        <charset val="128"/>
      </rPr>
      <t xml:space="preserve">[</t>
    </r>
    <r>
      <rPr>
        <sz val="8"/>
        <rFont val="Noto Sans"/>
        <family val="2"/>
      </rPr>
      <t xml:space="preserve">健康づくりのための運動指針</t>
    </r>
    <r>
      <rPr>
        <sz val="8"/>
        <rFont val="FGP角ｺﾞｼｯｸ体Ca-L"/>
        <family val="3"/>
        <charset val="128"/>
      </rPr>
      <t xml:space="preserve">2006</t>
    </r>
    <r>
      <rPr>
        <sz val="8"/>
        <rFont val="Noto Sans"/>
        <family val="2"/>
      </rPr>
      <t xml:space="preserve">」より</t>
    </r>
    <r>
      <rPr>
        <sz val="8"/>
        <rFont val="FGP角ｺﾞｼｯｸ体Ca-L"/>
        <family val="3"/>
        <charset val="128"/>
      </rPr>
      <t xml:space="preserve">]</t>
    </r>
  </si>
  <si>
    <r>
      <rPr>
        <sz val="8"/>
        <rFont val="FGP角ｺﾞｼｯｸ体Ca-L"/>
        <family val="3"/>
        <charset val="128"/>
      </rPr>
      <t xml:space="preserve">[</t>
    </r>
    <r>
      <rPr>
        <sz val="8"/>
        <rFont val="Noto Sans"/>
        <family val="2"/>
      </rPr>
      <t xml:space="preserve">食事バランスガイド」を活用した栄養教育・食育実践マニュアルより</t>
    </r>
    <r>
      <rPr>
        <sz val="8"/>
        <rFont val="FGP角ｺﾞｼｯｸ体Ca-L"/>
        <family val="3"/>
        <charset val="128"/>
      </rPr>
      <t xml:space="preserve">]</t>
    </r>
    <r>
      <rPr>
        <sz val="8"/>
        <rFont val="Noto Sans"/>
        <family val="2"/>
      </rPr>
      <t xml:space="preserve">，注）一食あたり</t>
    </r>
  </si>
  <si>
    <t xml:space="preserve">体重記録シート</t>
  </si>
  <si>
    <t xml:space="preserve">日数</t>
  </si>
  <si>
    <t xml:space="preserve">日付</t>
  </si>
  <si>
    <t xml:space="preserve">予想体重</t>
  </si>
  <si>
    <t xml:space="preserve">実測体重</t>
  </si>
  <si>
    <t xml:space="preserve">メモ</t>
  </si>
  <si>
    <t xml:space="preserve">身長</t>
  </si>
  <si>
    <t xml:space="preserve">体重</t>
  </si>
  <si>
    <t xml:space="preserve">年齢</t>
  </si>
  <si>
    <t xml:space="preserve">切片</t>
  </si>
  <si>
    <t xml:space="preserve">活動係数</t>
  </si>
  <si>
    <t xml:space="preserve">推定維持カロリー</t>
  </si>
  <si>
    <t xml:space="preserve">推定摂取カロリー</t>
  </si>
  <si>
    <t xml:space="preserve">身体活動</t>
  </si>
  <si>
    <t xml:space="preserve">運動強度</t>
  </si>
  <si>
    <t xml:space="preserve">運動時間</t>
  </si>
  <si>
    <t xml:space="preserve">エクササイズ</t>
  </si>
  <si>
    <t xml:space="preserve">係数</t>
  </si>
  <si>
    <t xml:space="preserve">積</t>
  </si>
  <si>
    <t xml:space="preserve">推定体重</t>
  </si>
  <si>
    <t xml:space="preserve">推定消費カロリー</t>
  </si>
  <si>
    <t xml:space="preserve">エネルギー低減量</t>
  </si>
  <si>
    <t xml:space="preserve">体重換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_ "/>
    <numFmt numFmtId="168" formatCode="[$-1030411]ge\.m\.d;@"/>
    <numFmt numFmtId="169" formatCode="0.0_ &quot;kg&quot;"/>
    <numFmt numFmtId="170" formatCode="0.0000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22"/>
      <name val="Noto Sans"/>
      <family val="2"/>
    </font>
    <font>
      <sz val="22"/>
      <name val="FGP角ｺﾞｼｯｸ体Ca-B"/>
      <family val="3"/>
      <charset val="128"/>
    </font>
    <font>
      <sz val="18"/>
      <name val="HGS創英角ﾎﾟｯﾌﾟ体"/>
      <family val="3"/>
      <charset val="128"/>
    </font>
    <font>
      <sz val="12"/>
      <name val="Noto Sans"/>
      <family val="2"/>
    </font>
    <font>
      <sz val="12"/>
      <name val="FGP角ｺﾞｼｯｸ体Ca-L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FGP角ｺﾞｼｯｸ体Ca-L"/>
      <family val="3"/>
      <charset val="128"/>
    </font>
    <font>
      <vertAlign val="superscript"/>
      <sz val="10"/>
      <name val="FGP角ｺﾞｼｯｸ体Ca-L"/>
      <family val="3"/>
      <charset val="128"/>
    </font>
    <font>
      <vertAlign val="superscript"/>
      <sz val="10"/>
      <name val="Noto Sans"/>
      <family val="2"/>
    </font>
    <font>
      <sz val="8"/>
      <name val="FGP角ｺﾞｼｯｸ体Ca-L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4"/>
      <name val="HGP創英角ﾎﾟｯﾌﾟ体"/>
      <family val="3"/>
      <charset val="128"/>
    </font>
    <font>
      <sz val="11"/>
      <color rgb="FF00ABEA"/>
      <name val="HG丸ｺﾞｼｯｸM-PRO"/>
      <family val="3"/>
      <charset val="128"/>
    </font>
    <font>
      <sz val="18"/>
      <name val="FGP角ｺﾞｼｯｸ体Ca-B"/>
      <family val="3"/>
      <charset val="128"/>
    </font>
    <font>
      <sz val="11"/>
      <color rgb="FF00CCFF"/>
      <name val="Noto Sans"/>
      <family val="2"/>
    </font>
    <font>
      <sz val="11"/>
      <name val="Noto Sans"/>
      <family val="2"/>
    </font>
    <font>
      <sz val="11"/>
      <name val="FGP角ｺﾞｼｯｸ体Ca-L"/>
      <family val="3"/>
      <charset val="128"/>
    </font>
    <font>
      <sz val="10.5"/>
      <name val="FGP角ｺﾞｼｯｸ体Ca-L"/>
      <family val="3"/>
      <charset val="128"/>
    </font>
    <font>
      <sz val="10.5"/>
      <name val="Noto Sans"/>
      <family val="2"/>
    </font>
    <font>
      <sz val="26"/>
      <color rgb="FF000000"/>
      <name val="DejaVu Sans"/>
      <family val="2"/>
    </font>
    <font>
      <sz val="26"/>
      <color rgb="FF000000"/>
      <name val="Noto Sans"/>
      <family val="2"/>
    </font>
    <font>
      <sz val="32"/>
      <color rgb="FF000000"/>
      <name val="Noto Sans"/>
      <family val="2"/>
    </font>
    <font>
      <sz val="9"/>
      <color rgb="FF000000"/>
      <name val="FGP角ｺﾞｼｯｸ体Ca-L"/>
      <family val="2"/>
    </font>
    <font>
      <sz val="11"/>
      <color rgb="FF000000"/>
      <name val="FGP角ｺﾞｼｯｸ体Ca-L"/>
      <family val="2"/>
    </font>
    <font>
      <sz val="12"/>
      <color rgb="FF000000"/>
      <name val="FGP角ｺﾞｼｯｸ体Ca-L"/>
      <family val="2"/>
    </font>
    <font>
      <sz val="12"/>
      <color rgb="FF000000"/>
      <name val="DejaVu Sans"/>
      <family val="2"/>
    </font>
    <font>
      <sz val="12"/>
      <color rgb="FF000000"/>
      <name val="FGP角ｺﾞｼｯｸ体Ca-L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ABEA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00" spc="-1" strike="noStrike">
                <a:solidFill>
                  <a:srgbClr val="000000"/>
                </a:solidFill>
                <a:latin typeface="FGP角ｺﾞｼｯｸ体Ca-L"/>
              </a:defRPr>
            </a:pPr>
            <a:r>
              <a:rPr b="0" sz="3200" spc="-1" strike="noStrike">
                <a:solidFill>
                  <a:srgbClr val="000000"/>
                </a:solidFill>
                <a:latin typeface="FGP角ｺﾞｼｯｸ体Ca-L"/>
              </a:rPr>
              <a:t>半年間の予想体重推移</a:t>
            </a:r>
          </a:p>
        </c:rich>
      </c:tx>
      <c:layout>
        <c:manualLayout>
          <c:xMode val="edge"/>
          <c:yMode val="edge"/>
          <c:x val="0.277024050744428"/>
          <c:y val="0.0306122448979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765395119373"/>
          <c:y val="0.122448979591837"/>
          <c:w val="0.977975508765748"/>
          <c:h val="0.857211803640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体重記録シート!$C$3</c:f>
              <c:strCache>
                <c:ptCount val="1"/>
                <c:pt idx="0">
                  <c:v>予想体重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61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91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122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153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Pt>
            <c:idx val="183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8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体重記録シート!$B$4:$B$187</c:f>
              <c:numCache>
                <c:formatCode>General</c:formatCode>
                <c:ptCount val="184"/>
                <c:pt idx="0">
                  <c:v>41365</c:v>
                </c:pt>
                <c:pt idx="1">
                  <c:v>41366</c:v>
                </c:pt>
                <c:pt idx="2">
                  <c:v>41367</c:v>
                </c:pt>
                <c:pt idx="3">
                  <c:v>41368</c:v>
                </c:pt>
                <c:pt idx="4">
                  <c:v>41369</c:v>
                </c:pt>
                <c:pt idx="5">
                  <c:v>41370</c:v>
                </c:pt>
                <c:pt idx="6">
                  <c:v>41371</c:v>
                </c:pt>
                <c:pt idx="7">
                  <c:v>41372</c:v>
                </c:pt>
                <c:pt idx="8">
                  <c:v>41373</c:v>
                </c:pt>
                <c:pt idx="9">
                  <c:v>41374</c:v>
                </c:pt>
                <c:pt idx="10">
                  <c:v>41375</c:v>
                </c:pt>
                <c:pt idx="11">
                  <c:v>41376</c:v>
                </c:pt>
                <c:pt idx="12">
                  <c:v>41377</c:v>
                </c:pt>
                <c:pt idx="13">
                  <c:v>41378</c:v>
                </c:pt>
                <c:pt idx="14">
                  <c:v>41379</c:v>
                </c:pt>
                <c:pt idx="15">
                  <c:v>41380</c:v>
                </c:pt>
                <c:pt idx="16">
                  <c:v>41381</c:v>
                </c:pt>
                <c:pt idx="17">
                  <c:v>41382</c:v>
                </c:pt>
                <c:pt idx="18">
                  <c:v>41383</c:v>
                </c:pt>
                <c:pt idx="19">
                  <c:v>41384</c:v>
                </c:pt>
                <c:pt idx="20">
                  <c:v>41385</c:v>
                </c:pt>
                <c:pt idx="21">
                  <c:v>41386</c:v>
                </c:pt>
                <c:pt idx="22">
                  <c:v>41387</c:v>
                </c:pt>
                <c:pt idx="23">
                  <c:v>41388</c:v>
                </c:pt>
                <c:pt idx="24">
                  <c:v>41389</c:v>
                </c:pt>
                <c:pt idx="25">
                  <c:v>41390</c:v>
                </c:pt>
                <c:pt idx="26">
                  <c:v>41391</c:v>
                </c:pt>
                <c:pt idx="27">
                  <c:v>41392</c:v>
                </c:pt>
                <c:pt idx="28">
                  <c:v>41393</c:v>
                </c:pt>
                <c:pt idx="29">
                  <c:v>41394</c:v>
                </c:pt>
                <c:pt idx="30">
                  <c:v>41395</c:v>
                </c:pt>
                <c:pt idx="31">
                  <c:v>41396</c:v>
                </c:pt>
                <c:pt idx="32">
                  <c:v>41397</c:v>
                </c:pt>
                <c:pt idx="33">
                  <c:v>41398</c:v>
                </c:pt>
                <c:pt idx="34">
                  <c:v>41399</c:v>
                </c:pt>
                <c:pt idx="35">
                  <c:v>41400</c:v>
                </c:pt>
                <c:pt idx="36">
                  <c:v>41401</c:v>
                </c:pt>
                <c:pt idx="37">
                  <c:v>41402</c:v>
                </c:pt>
                <c:pt idx="38">
                  <c:v>41403</c:v>
                </c:pt>
                <c:pt idx="39">
                  <c:v>41404</c:v>
                </c:pt>
                <c:pt idx="40">
                  <c:v>41405</c:v>
                </c:pt>
                <c:pt idx="41">
                  <c:v>41406</c:v>
                </c:pt>
                <c:pt idx="42">
                  <c:v>41407</c:v>
                </c:pt>
                <c:pt idx="43">
                  <c:v>41408</c:v>
                </c:pt>
                <c:pt idx="44">
                  <c:v>41409</c:v>
                </c:pt>
                <c:pt idx="45">
                  <c:v>41410</c:v>
                </c:pt>
                <c:pt idx="46">
                  <c:v>41411</c:v>
                </c:pt>
                <c:pt idx="47">
                  <c:v>41412</c:v>
                </c:pt>
                <c:pt idx="48">
                  <c:v>41413</c:v>
                </c:pt>
                <c:pt idx="49">
                  <c:v>41414</c:v>
                </c:pt>
                <c:pt idx="50">
                  <c:v>41415</c:v>
                </c:pt>
                <c:pt idx="51">
                  <c:v>41416</c:v>
                </c:pt>
                <c:pt idx="52">
                  <c:v>41417</c:v>
                </c:pt>
                <c:pt idx="53">
                  <c:v>41418</c:v>
                </c:pt>
                <c:pt idx="54">
                  <c:v>41419</c:v>
                </c:pt>
                <c:pt idx="55">
                  <c:v>41420</c:v>
                </c:pt>
                <c:pt idx="56">
                  <c:v>41421</c:v>
                </c:pt>
                <c:pt idx="57">
                  <c:v>41422</c:v>
                </c:pt>
                <c:pt idx="58">
                  <c:v>41423</c:v>
                </c:pt>
                <c:pt idx="59">
                  <c:v>41424</c:v>
                </c:pt>
                <c:pt idx="60">
                  <c:v>41425</c:v>
                </c:pt>
                <c:pt idx="61">
                  <c:v>41426</c:v>
                </c:pt>
                <c:pt idx="62">
                  <c:v>41427</c:v>
                </c:pt>
                <c:pt idx="63">
                  <c:v>41428</c:v>
                </c:pt>
                <c:pt idx="64">
                  <c:v>41429</c:v>
                </c:pt>
                <c:pt idx="65">
                  <c:v>41430</c:v>
                </c:pt>
                <c:pt idx="66">
                  <c:v>41431</c:v>
                </c:pt>
                <c:pt idx="67">
                  <c:v>41432</c:v>
                </c:pt>
                <c:pt idx="68">
                  <c:v>41433</c:v>
                </c:pt>
                <c:pt idx="69">
                  <c:v>41434</c:v>
                </c:pt>
                <c:pt idx="70">
                  <c:v>41435</c:v>
                </c:pt>
                <c:pt idx="71">
                  <c:v>41436</c:v>
                </c:pt>
                <c:pt idx="72">
                  <c:v>41437</c:v>
                </c:pt>
                <c:pt idx="73">
                  <c:v>41438</c:v>
                </c:pt>
                <c:pt idx="74">
                  <c:v>41439</c:v>
                </c:pt>
                <c:pt idx="75">
                  <c:v>41440</c:v>
                </c:pt>
                <c:pt idx="76">
                  <c:v>41441</c:v>
                </c:pt>
                <c:pt idx="77">
                  <c:v>41442</c:v>
                </c:pt>
                <c:pt idx="78">
                  <c:v>41443</c:v>
                </c:pt>
                <c:pt idx="79">
                  <c:v>41444</c:v>
                </c:pt>
                <c:pt idx="80">
                  <c:v>41445</c:v>
                </c:pt>
                <c:pt idx="81">
                  <c:v>41446</c:v>
                </c:pt>
                <c:pt idx="82">
                  <c:v>41447</c:v>
                </c:pt>
                <c:pt idx="83">
                  <c:v>41448</c:v>
                </c:pt>
                <c:pt idx="84">
                  <c:v>41449</c:v>
                </c:pt>
                <c:pt idx="85">
                  <c:v>41450</c:v>
                </c:pt>
                <c:pt idx="86">
                  <c:v>41451</c:v>
                </c:pt>
                <c:pt idx="87">
                  <c:v>41452</c:v>
                </c:pt>
                <c:pt idx="88">
                  <c:v>41453</c:v>
                </c:pt>
                <c:pt idx="89">
                  <c:v>41454</c:v>
                </c:pt>
                <c:pt idx="90">
                  <c:v>41455</c:v>
                </c:pt>
                <c:pt idx="91">
                  <c:v>41456</c:v>
                </c:pt>
                <c:pt idx="92">
                  <c:v>41457</c:v>
                </c:pt>
                <c:pt idx="93">
                  <c:v>41458</c:v>
                </c:pt>
                <c:pt idx="94">
                  <c:v>41459</c:v>
                </c:pt>
                <c:pt idx="95">
                  <c:v>41460</c:v>
                </c:pt>
                <c:pt idx="96">
                  <c:v>41461</c:v>
                </c:pt>
                <c:pt idx="97">
                  <c:v>41462</c:v>
                </c:pt>
                <c:pt idx="98">
                  <c:v>41463</c:v>
                </c:pt>
                <c:pt idx="99">
                  <c:v>41464</c:v>
                </c:pt>
                <c:pt idx="100">
                  <c:v>41465</c:v>
                </c:pt>
                <c:pt idx="101">
                  <c:v>41466</c:v>
                </c:pt>
                <c:pt idx="102">
                  <c:v>41467</c:v>
                </c:pt>
                <c:pt idx="103">
                  <c:v>41468</c:v>
                </c:pt>
                <c:pt idx="104">
                  <c:v>41469</c:v>
                </c:pt>
                <c:pt idx="105">
                  <c:v>41470</c:v>
                </c:pt>
                <c:pt idx="106">
                  <c:v>41471</c:v>
                </c:pt>
                <c:pt idx="107">
                  <c:v>41472</c:v>
                </c:pt>
                <c:pt idx="108">
                  <c:v>41473</c:v>
                </c:pt>
                <c:pt idx="109">
                  <c:v>41474</c:v>
                </c:pt>
                <c:pt idx="110">
                  <c:v>41475</c:v>
                </c:pt>
                <c:pt idx="111">
                  <c:v>41476</c:v>
                </c:pt>
                <c:pt idx="112">
                  <c:v>41477</c:v>
                </c:pt>
                <c:pt idx="113">
                  <c:v>41478</c:v>
                </c:pt>
                <c:pt idx="114">
                  <c:v>41479</c:v>
                </c:pt>
                <c:pt idx="115">
                  <c:v>41480</c:v>
                </c:pt>
                <c:pt idx="116">
                  <c:v>41481</c:v>
                </c:pt>
                <c:pt idx="117">
                  <c:v>41482</c:v>
                </c:pt>
                <c:pt idx="118">
                  <c:v>41483</c:v>
                </c:pt>
                <c:pt idx="119">
                  <c:v>41484</c:v>
                </c:pt>
                <c:pt idx="120">
                  <c:v>41485</c:v>
                </c:pt>
                <c:pt idx="121">
                  <c:v>41486</c:v>
                </c:pt>
                <c:pt idx="122">
                  <c:v>41487</c:v>
                </c:pt>
                <c:pt idx="123">
                  <c:v>41488</c:v>
                </c:pt>
                <c:pt idx="124">
                  <c:v>41489</c:v>
                </c:pt>
                <c:pt idx="125">
                  <c:v>41490</c:v>
                </c:pt>
                <c:pt idx="126">
                  <c:v>41491</c:v>
                </c:pt>
                <c:pt idx="127">
                  <c:v>41492</c:v>
                </c:pt>
                <c:pt idx="128">
                  <c:v>41493</c:v>
                </c:pt>
                <c:pt idx="129">
                  <c:v>41494</c:v>
                </c:pt>
                <c:pt idx="130">
                  <c:v>41495</c:v>
                </c:pt>
                <c:pt idx="131">
                  <c:v>41496</c:v>
                </c:pt>
                <c:pt idx="132">
                  <c:v>41497</c:v>
                </c:pt>
                <c:pt idx="133">
                  <c:v>41498</c:v>
                </c:pt>
                <c:pt idx="134">
                  <c:v>41499</c:v>
                </c:pt>
                <c:pt idx="135">
                  <c:v>41500</c:v>
                </c:pt>
                <c:pt idx="136">
                  <c:v>41501</c:v>
                </c:pt>
                <c:pt idx="137">
                  <c:v>41502</c:v>
                </c:pt>
                <c:pt idx="138">
                  <c:v>41503</c:v>
                </c:pt>
                <c:pt idx="139">
                  <c:v>41504</c:v>
                </c:pt>
                <c:pt idx="140">
                  <c:v>41505</c:v>
                </c:pt>
                <c:pt idx="141">
                  <c:v>41506</c:v>
                </c:pt>
                <c:pt idx="142">
                  <c:v>41507</c:v>
                </c:pt>
                <c:pt idx="143">
                  <c:v>41508</c:v>
                </c:pt>
                <c:pt idx="144">
                  <c:v>41509</c:v>
                </c:pt>
                <c:pt idx="145">
                  <c:v>41510</c:v>
                </c:pt>
                <c:pt idx="146">
                  <c:v>41511</c:v>
                </c:pt>
                <c:pt idx="147">
                  <c:v>41512</c:v>
                </c:pt>
                <c:pt idx="148">
                  <c:v>41513</c:v>
                </c:pt>
                <c:pt idx="149">
                  <c:v>41514</c:v>
                </c:pt>
                <c:pt idx="150">
                  <c:v>41515</c:v>
                </c:pt>
                <c:pt idx="151">
                  <c:v>41516</c:v>
                </c:pt>
                <c:pt idx="152">
                  <c:v>41517</c:v>
                </c:pt>
                <c:pt idx="153">
                  <c:v>41518</c:v>
                </c:pt>
                <c:pt idx="154">
                  <c:v>41519</c:v>
                </c:pt>
                <c:pt idx="155">
                  <c:v>41520</c:v>
                </c:pt>
                <c:pt idx="156">
                  <c:v>41521</c:v>
                </c:pt>
                <c:pt idx="157">
                  <c:v>41522</c:v>
                </c:pt>
                <c:pt idx="158">
                  <c:v>41523</c:v>
                </c:pt>
                <c:pt idx="159">
                  <c:v>41524</c:v>
                </c:pt>
                <c:pt idx="160">
                  <c:v>41525</c:v>
                </c:pt>
                <c:pt idx="161">
                  <c:v>41526</c:v>
                </c:pt>
                <c:pt idx="162">
                  <c:v>41527</c:v>
                </c:pt>
                <c:pt idx="163">
                  <c:v>41528</c:v>
                </c:pt>
                <c:pt idx="164">
                  <c:v>41529</c:v>
                </c:pt>
                <c:pt idx="165">
                  <c:v>41530</c:v>
                </c:pt>
                <c:pt idx="166">
                  <c:v>41531</c:v>
                </c:pt>
                <c:pt idx="167">
                  <c:v>41532</c:v>
                </c:pt>
                <c:pt idx="168">
                  <c:v>41533</c:v>
                </c:pt>
                <c:pt idx="169">
                  <c:v>41534</c:v>
                </c:pt>
                <c:pt idx="170">
                  <c:v>41535</c:v>
                </c:pt>
                <c:pt idx="171">
                  <c:v>41536</c:v>
                </c:pt>
                <c:pt idx="172">
                  <c:v>41537</c:v>
                </c:pt>
                <c:pt idx="173">
                  <c:v>41538</c:v>
                </c:pt>
                <c:pt idx="174">
                  <c:v>41539</c:v>
                </c:pt>
                <c:pt idx="175">
                  <c:v>41540</c:v>
                </c:pt>
                <c:pt idx="176">
                  <c:v>41541</c:v>
                </c:pt>
                <c:pt idx="177">
                  <c:v>41542</c:v>
                </c:pt>
                <c:pt idx="178">
                  <c:v>41543</c:v>
                </c:pt>
                <c:pt idx="179">
                  <c:v>41544</c:v>
                </c:pt>
                <c:pt idx="180">
                  <c:v>41545</c:v>
                </c:pt>
                <c:pt idx="181">
                  <c:v>41546</c:v>
                </c:pt>
                <c:pt idx="182">
                  <c:v>41547</c:v>
                </c:pt>
                <c:pt idx="183">
                  <c:v>41548</c:v>
                </c:pt>
              </c:numCache>
            </c:numRef>
          </c:xVal>
          <c:yVal>
            <c:numRef>
              <c:f>体重記録シート!$C$4:$C$187</c:f>
              <c:numCache>
                <c:formatCode>General</c:formatCode>
                <c:ptCount val="1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体重記録シート!$D$3</c:f>
              <c:strCache>
                <c:ptCount val="1"/>
                <c:pt idx="0">
                  <c:v>実測体重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30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61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91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122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153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Pt>
            <c:idx val="181"/>
            <c:marker>
              <c:symbol val="circle"/>
              <c:size val="4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FGP角ｺﾞｼｯｸ体Ca-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体重記録シート!$B$4:$B$187</c:f>
              <c:numCache>
                <c:formatCode>General</c:formatCode>
                <c:ptCount val="184"/>
                <c:pt idx="0">
                  <c:v>41365</c:v>
                </c:pt>
                <c:pt idx="1">
                  <c:v>41366</c:v>
                </c:pt>
                <c:pt idx="2">
                  <c:v>41367</c:v>
                </c:pt>
                <c:pt idx="3">
                  <c:v>41368</c:v>
                </c:pt>
                <c:pt idx="4">
                  <c:v>41369</c:v>
                </c:pt>
                <c:pt idx="5">
                  <c:v>41370</c:v>
                </c:pt>
                <c:pt idx="6">
                  <c:v>41371</c:v>
                </c:pt>
                <c:pt idx="7">
                  <c:v>41372</c:v>
                </c:pt>
                <c:pt idx="8">
                  <c:v>41373</c:v>
                </c:pt>
                <c:pt idx="9">
                  <c:v>41374</c:v>
                </c:pt>
                <c:pt idx="10">
                  <c:v>41375</c:v>
                </c:pt>
                <c:pt idx="11">
                  <c:v>41376</c:v>
                </c:pt>
                <c:pt idx="12">
                  <c:v>41377</c:v>
                </c:pt>
                <c:pt idx="13">
                  <c:v>41378</c:v>
                </c:pt>
                <c:pt idx="14">
                  <c:v>41379</c:v>
                </c:pt>
                <c:pt idx="15">
                  <c:v>41380</c:v>
                </c:pt>
                <c:pt idx="16">
                  <c:v>41381</c:v>
                </c:pt>
                <c:pt idx="17">
                  <c:v>41382</c:v>
                </c:pt>
                <c:pt idx="18">
                  <c:v>41383</c:v>
                </c:pt>
                <c:pt idx="19">
                  <c:v>41384</c:v>
                </c:pt>
                <c:pt idx="20">
                  <c:v>41385</c:v>
                </c:pt>
                <c:pt idx="21">
                  <c:v>41386</c:v>
                </c:pt>
                <c:pt idx="22">
                  <c:v>41387</c:v>
                </c:pt>
                <c:pt idx="23">
                  <c:v>41388</c:v>
                </c:pt>
                <c:pt idx="24">
                  <c:v>41389</c:v>
                </c:pt>
                <c:pt idx="25">
                  <c:v>41390</c:v>
                </c:pt>
                <c:pt idx="26">
                  <c:v>41391</c:v>
                </c:pt>
                <c:pt idx="27">
                  <c:v>41392</c:v>
                </c:pt>
                <c:pt idx="28">
                  <c:v>41393</c:v>
                </c:pt>
                <c:pt idx="29">
                  <c:v>41394</c:v>
                </c:pt>
                <c:pt idx="30">
                  <c:v>41395</c:v>
                </c:pt>
                <c:pt idx="31">
                  <c:v>41396</c:v>
                </c:pt>
                <c:pt idx="32">
                  <c:v>41397</c:v>
                </c:pt>
                <c:pt idx="33">
                  <c:v>41398</c:v>
                </c:pt>
                <c:pt idx="34">
                  <c:v>41399</c:v>
                </c:pt>
                <c:pt idx="35">
                  <c:v>41400</c:v>
                </c:pt>
                <c:pt idx="36">
                  <c:v>41401</c:v>
                </c:pt>
                <c:pt idx="37">
                  <c:v>41402</c:v>
                </c:pt>
                <c:pt idx="38">
                  <c:v>41403</c:v>
                </c:pt>
                <c:pt idx="39">
                  <c:v>41404</c:v>
                </c:pt>
                <c:pt idx="40">
                  <c:v>41405</c:v>
                </c:pt>
                <c:pt idx="41">
                  <c:v>41406</c:v>
                </c:pt>
                <c:pt idx="42">
                  <c:v>41407</c:v>
                </c:pt>
                <c:pt idx="43">
                  <c:v>41408</c:v>
                </c:pt>
                <c:pt idx="44">
                  <c:v>41409</c:v>
                </c:pt>
                <c:pt idx="45">
                  <c:v>41410</c:v>
                </c:pt>
                <c:pt idx="46">
                  <c:v>41411</c:v>
                </c:pt>
                <c:pt idx="47">
                  <c:v>41412</c:v>
                </c:pt>
                <c:pt idx="48">
                  <c:v>41413</c:v>
                </c:pt>
                <c:pt idx="49">
                  <c:v>41414</c:v>
                </c:pt>
                <c:pt idx="50">
                  <c:v>41415</c:v>
                </c:pt>
                <c:pt idx="51">
                  <c:v>41416</c:v>
                </c:pt>
                <c:pt idx="52">
                  <c:v>41417</c:v>
                </c:pt>
                <c:pt idx="53">
                  <c:v>41418</c:v>
                </c:pt>
                <c:pt idx="54">
                  <c:v>41419</c:v>
                </c:pt>
                <c:pt idx="55">
                  <c:v>41420</c:v>
                </c:pt>
                <c:pt idx="56">
                  <c:v>41421</c:v>
                </c:pt>
                <c:pt idx="57">
                  <c:v>41422</c:v>
                </c:pt>
                <c:pt idx="58">
                  <c:v>41423</c:v>
                </c:pt>
                <c:pt idx="59">
                  <c:v>41424</c:v>
                </c:pt>
                <c:pt idx="60">
                  <c:v>41425</c:v>
                </c:pt>
                <c:pt idx="61">
                  <c:v>41426</c:v>
                </c:pt>
                <c:pt idx="62">
                  <c:v>41427</c:v>
                </c:pt>
                <c:pt idx="63">
                  <c:v>41428</c:v>
                </c:pt>
                <c:pt idx="64">
                  <c:v>41429</c:v>
                </c:pt>
                <c:pt idx="65">
                  <c:v>41430</c:v>
                </c:pt>
                <c:pt idx="66">
                  <c:v>41431</c:v>
                </c:pt>
                <c:pt idx="67">
                  <c:v>41432</c:v>
                </c:pt>
                <c:pt idx="68">
                  <c:v>41433</c:v>
                </c:pt>
                <c:pt idx="69">
                  <c:v>41434</c:v>
                </c:pt>
                <c:pt idx="70">
                  <c:v>41435</c:v>
                </c:pt>
                <c:pt idx="71">
                  <c:v>41436</c:v>
                </c:pt>
                <c:pt idx="72">
                  <c:v>41437</c:v>
                </c:pt>
                <c:pt idx="73">
                  <c:v>41438</c:v>
                </c:pt>
                <c:pt idx="74">
                  <c:v>41439</c:v>
                </c:pt>
                <c:pt idx="75">
                  <c:v>41440</c:v>
                </c:pt>
                <c:pt idx="76">
                  <c:v>41441</c:v>
                </c:pt>
                <c:pt idx="77">
                  <c:v>41442</c:v>
                </c:pt>
                <c:pt idx="78">
                  <c:v>41443</c:v>
                </c:pt>
                <c:pt idx="79">
                  <c:v>41444</c:v>
                </c:pt>
                <c:pt idx="80">
                  <c:v>41445</c:v>
                </c:pt>
                <c:pt idx="81">
                  <c:v>41446</c:v>
                </c:pt>
                <c:pt idx="82">
                  <c:v>41447</c:v>
                </c:pt>
                <c:pt idx="83">
                  <c:v>41448</c:v>
                </c:pt>
                <c:pt idx="84">
                  <c:v>41449</c:v>
                </c:pt>
                <c:pt idx="85">
                  <c:v>41450</c:v>
                </c:pt>
                <c:pt idx="86">
                  <c:v>41451</c:v>
                </c:pt>
                <c:pt idx="87">
                  <c:v>41452</c:v>
                </c:pt>
                <c:pt idx="88">
                  <c:v>41453</c:v>
                </c:pt>
                <c:pt idx="89">
                  <c:v>41454</c:v>
                </c:pt>
                <c:pt idx="90">
                  <c:v>41455</c:v>
                </c:pt>
                <c:pt idx="91">
                  <c:v>41456</c:v>
                </c:pt>
                <c:pt idx="92">
                  <c:v>41457</c:v>
                </c:pt>
                <c:pt idx="93">
                  <c:v>41458</c:v>
                </c:pt>
                <c:pt idx="94">
                  <c:v>41459</c:v>
                </c:pt>
                <c:pt idx="95">
                  <c:v>41460</c:v>
                </c:pt>
                <c:pt idx="96">
                  <c:v>41461</c:v>
                </c:pt>
                <c:pt idx="97">
                  <c:v>41462</c:v>
                </c:pt>
                <c:pt idx="98">
                  <c:v>41463</c:v>
                </c:pt>
                <c:pt idx="99">
                  <c:v>41464</c:v>
                </c:pt>
                <c:pt idx="100">
                  <c:v>41465</c:v>
                </c:pt>
                <c:pt idx="101">
                  <c:v>41466</c:v>
                </c:pt>
                <c:pt idx="102">
                  <c:v>41467</c:v>
                </c:pt>
                <c:pt idx="103">
                  <c:v>41468</c:v>
                </c:pt>
                <c:pt idx="104">
                  <c:v>41469</c:v>
                </c:pt>
                <c:pt idx="105">
                  <c:v>41470</c:v>
                </c:pt>
                <c:pt idx="106">
                  <c:v>41471</c:v>
                </c:pt>
                <c:pt idx="107">
                  <c:v>41472</c:v>
                </c:pt>
                <c:pt idx="108">
                  <c:v>41473</c:v>
                </c:pt>
                <c:pt idx="109">
                  <c:v>41474</c:v>
                </c:pt>
                <c:pt idx="110">
                  <c:v>41475</c:v>
                </c:pt>
                <c:pt idx="111">
                  <c:v>41476</c:v>
                </c:pt>
                <c:pt idx="112">
                  <c:v>41477</c:v>
                </c:pt>
                <c:pt idx="113">
                  <c:v>41478</c:v>
                </c:pt>
                <c:pt idx="114">
                  <c:v>41479</c:v>
                </c:pt>
                <c:pt idx="115">
                  <c:v>41480</c:v>
                </c:pt>
                <c:pt idx="116">
                  <c:v>41481</c:v>
                </c:pt>
                <c:pt idx="117">
                  <c:v>41482</c:v>
                </c:pt>
                <c:pt idx="118">
                  <c:v>41483</c:v>
                </c:pt>
                <c:pt idx="119">
                  <c:v>41484</c:v>
                </c:pt>
                <c:pt idx="120">
                  <c:v>41485</c:v>
                </c:pt>
                <c:pt idx="121">
                  <c:v>41486</c:v>
                </c:pt>
                <c:pt idx="122">
                  <c:v>41487</c:v>
                </c:pt>
                <c:pt idx="123">
                  <c:v>41488</c:v>
                </c:pt>
                <c:pt idx="124">
                  <c:v>41489</c:v>
                </c:pt>
                <c:pt idx="125">
                  <c:v>41490</c:v>
                </c:pt>
                <c:pt idx="126">
                  <c:v>41491</c:v>
                </c:pt>
                <c:pt idx="127">
                  <c:v>41492</c:v>
                </c:pt>
                <c:pt idx="128">
                  <c:v>41493</c:v>
                </c:pt>
                <c:pt idx="129">
                  <c:v>41494</c:v>
                </c:pt>
                <c:pt idx="130">
                  <c:v>41495</c:v>
                </c:pt>
                <c:pt idx="131">
                  <c:v>41496</c:v>
                </c:pt>
                <c:pt idx="132">
                  <c:v>41497</c:v>
                </c:pt>
                <c:pt idx="133">
                  <c:v>41498</c:v>
                </c:pt>
                <c:pt idx="134">
                  <c:v>41499</c:v>
                </c:pt>
                <c:pt idx="135">
                  <c:v>41500</c:v>
                </c:pt>
                <c:pt idx="136">
                  <c:v>41501</c:v>
                </c:pt>
                <c:pt idx="137">
                  <c:v>41502</c:v>
                </c:pt>
                <c:pt idx="138">
                  <c:v>41503</c:v>
                </c:pt>
                <c:pt idx="139">
                  <c:v>41504</c:v>
                </c:pt>
                <c:pt idx="140">
                  <c:v>41505</c:v>
                </c:pt>
                <c:pt idx="141">
                  <c:v>41506</c:v>
                </c:pt>
                <c:pt idx="142">
                  <c:v>41507</c:v>
                </c:pt>
                <c:pt idx="143">
                  <c:v>41508</c:v>
                </c:pt>
                <c:pt idx="144">
                  <c:v>41509</c:v>
                </c:pt>
                <c:pt idx="145">
                  <c:v>41510</c:v>
                </c:pt>
                <c:pt idx="146">
                  <c:v>41511</c:v>
                </c:pt>
                <c:pt idx="147">
                  <c:v>41512</c:v>
                </c:pt>
                <c:pt idx="148">
                  <c:v>41513</c:v>
                </c:pt>
                <c:pt idx="149">
                  <c:v>41514</c:v>
                </c:pt>
                <c:pt idx="150">
                  <c:v>41515</c:v>
                </c:pt>
                <c:pt idx="151">
                  <c:v>41516</c:v>
                </c:pt>
                <c:pt idx="152">
                  <c:v>41517</c:v>
                </c:pt>
                <c:pt idx="153">
                  <c:v>41518</c:v>
                </c:pt>
                <c:pt idx="154">
                  <c:v>41519</c:v>
                </c:pt>
                <c:pt idx="155">
                  <c:v>41520</c:v>
                </c:pt>
                <c:pt idx="156">
                  <c:v>41521</c:v>
                </c:pt>
                <c:pt idx="157">
                  <c:v>41522</c:v>
                </c:pt>
                <c:pt idx="158">
                  <c:v>41523</c:v>
                </c:pt>
                <c:pt idx="159">
                  <c:v>41524</c:v>
                </c:pt>
                <c:pt idx="160">
                  <c:v>41525</c:v>
                </c:pt>
                <c:pt idx="161">
                  <c:v>41526</c:v>
                </c:pt>
                <c:pt idx="162">
                  <c:v>41527</c:v>
                </c:pt>
                <c:pt idx="163">
                  <c:v>41528</c:v>
                </c:pt>
                <c:pt idx="164">
                  <c:v>41529</c:v>
                </c:pt>
                <c:pt idx="165">
                  <c:v>41530</c:v>
                </c:pt>
                <c:pt idx="166">
                  <c:v>41531</c:v>
                </c:pt>
                <c:pt idx="167">
                  <c:v>41532</c:v>
                </c:pt>
                <c:pt idx="168">
                  <c:v>41533</c:v>
                </c:pt>
                <c:pt idx="169">
                  <c:v>41534</c:v>
                </c:pt>
                <c:pt idx="170">
                  <c:v>41535</c:v>
                </c:pt>
                <c:pt idx="171">
                  <c:v>41536</c:v>
                </c:pt>
                <c:pt idx="172">
                  <c:v>41537</c:v>
                </c:pt>
                <c:pt idx="173">
                  <c:v>41538</c:v>
                </c:pt>
                <c:pt idx="174">
                  <c:v>41539</c:v>
                </c:pt>
                <c:pt idx="175">
                  <c:v>41540</c:v>
                </c:pt>
                <c:pt idx="176">
                  <c:v>41541</c:v>
                </c:pt>
                <c:pt idx="177">
                  <c:v>41542</c:v>
                </c:pt>
                <c:pt idx="178">
                  <c:v>41543</c:v>
                </c:pt>
                <c:pt idx="179">
                  <c:v>41544</c:v>
                </c:pt>
                <c:pt idx="180">
                  <c:v>41545</c:v>
                </c:pt>
                <c:pt idx="181">
                  <c:v>41546</c:v>
                </c:pt>
                <c:pt idx="182">
                  <c:v>41547</c:v>
                </c:pt>
                <c:pt idx="183">
                  <c:v>41548</c:v>
                </c:pt>
              </c:numCache>
            </c:numRef>
          </c:xVal>
          <c:yVal>
            <c:numRef>
              <c:f>体重記録シート!$D$4:$D$187</c:f>
              <c:numCache>
                <c:formatCode>General</c:formatCode>
                <c:ptCount val="184"/>
              </c:numCache>
            </c:numRef>
          </c:yVal>
          <c:smooth val="1"/>
        </c:ser>
        <c:axId val="2621037"/>
        <c:axId val="3239117"/>
      </c:scatterChart>
      <c:valAx>
        <c:axId val="2621037"/>
        <c:scaling>
          <c:orientation val="minMax"/>
        </c:scaling>
        <c:delete val="0"/>
        <c:axPos val="b"/>
        <c:numFmt formatCode="[$-1030411]ge\.m\.d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FGP角ｺﾞｼｯｸ体Ca-L"/>
              </a:defRPr>
            </a:pPr>
          </a:p>
        </c:txPr>
        <c:crossAx val="3239117"/>
        <c:crossesAt val="0"/>
        <c:crossBetween val="midCat"/>
        <c:majorUnit val="20"/>
      </c:valAx>
      <c:valAx>
        <c:axId val="32391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FGP角ｺﾞｼｯｸ体Ca-L"/>
              </a:defRPr>
            </a:pPr>
          </a:p>
        </c:txPr>
        <c:crossAx val="2621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893930050216"/>
          <c:y val="0.155336458907887"/>
          <c:w val="0.172495815346666"/>
          <c:h val="0.12162162162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FGP角ｺﾞｼｯｸ体Ca-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22</xdr:row>
      <xdr:rowOff>38160</xdr:rowOff>
    </xdr:from>
    <xdr:to>
      <xdr:col>6</xdr:col>
      <xdr:colOff>580320</xdr:colOff>
      <xdr:row>24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86520" y="4048200"/>
          <a:ext cx="4507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9600</xdr:colOff>
      <xdr:row>25</xdr:row>
      <xdr:rowOff>47520</xdr:rowOff>
    </xdr:from>
    <xdr:to>
      <xdr:col>6</xdr:col>
      <xdr:colOff>550440</xdr:colOff>
      <xdr:row>27</xdr:row>
      <xdr:rowOff>142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6086520" y="4581360"/>
          <a:ext cx="4208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120</xdr:colOff>
      <xdr:row>28</xdr:row>
      <xdr:rowOff>57240</xdr:rowOff>
    </xdr:from>
    <xdr:to>
      <xdr:col>6</xdr:col>
      <xdr:colOff>550440</xdr:colOff>
      <xdr:row>31</xdr:row>
      <xdr:rowOff>47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107040" y="5095800"/>
          <a:ext cx="4003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120</xdr:colOff>
      <xdr:row>31</xdr:row>
      <xdr:rowOff>28440</xdr:rowOff>
    </xdr:from>
    <xdr:to>
      <xdr:col>6</xdr:col>
      <xdr:colOff>580320</xdr:colOff>
      <xdr:row>33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107040" y="5572080"/>
          <a:ext cx="4302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19</xdr:row>
      <xdr:rowOff>47160</xdr:rowOff>
    </xdr:from>
    <xdr:to>
      <xdr:col>6</xdr:col>
      <xdr:colOff>580320</xdr:colOff>
      <xdr:row>21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066720" y="3533400"/>
          <a:ext cx="47052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3360</xdr:rowOff>
    </xdr:from>
    <xdr:to>
      <xdr:col>1</xdr:col>
      <xdr:colOff>311760</xdr:colOff>
      <xdr:row>4</xdr:row>
      <xdr:rowOff>106560</xdr:rowOff>
    </xdr:to>
    <xdr:sp>
      <xdr:nvSpPr>
        <xdr:cNvPr id="6" name="テキスト ボックス 1"/>
        <xdr:cNvSpPr/>
      </xdr:nvSpPr>
      <xdr:spPr>
        <a:xfrm>
          <a:off x="360360" y="478440"/>
          <a:ext cx="7642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FGP角ｺﾞｼｯｸ体Ca-L"/>
            </a:rPr>
            <a:t>（</a:t>
          </a:r>
          <a:r>
            <a:rPr b="0" lang="en-US" sz="1200" spc="-1" strike="noStrike">
              <a:solidFill>
                <a:srgbClr val="000000"/>
              </a:solidFill>
              <a:latin typeface="FGP角ｺﾞｼｯｸ体Ca-L"/>
            </a:rPr>
            <a:t>kg</a:t>
          </a:r>
          <a:r>
            <a:rPr b="0" lang="zh-CN" sz="1200" spc="-1" strike="noStrike">
              <a:solidFill>
                <a:srgbClr val="000000"/>
              </a:solidFill>
              <a:latin typeface="FGP角ｺﾞｼｯｸ体Ca-L"/>
            </a:rPr>
            <a:t>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A1" activeCellId="0" sqref="A1:N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3.62"/>
    <col collapsed="false" customWidth="true" hidden="false" outlineLevel="0" max="3" min="3" style="1" width="9.99"/>
    <col collapsed="false" customWidth="true" hidden="false" outlineLevel="0" max="4" min="4" style="1" width="1.99"/>
    <col collapsed="false" customWidth="true" hidden="false" outlineLevel="0" max="5" min="5" style="1" width="17.62"/>
    <col collapsed="false" customWidth="true" hidden="false" outlineLevel="0" max="8" min="6" style="1" width="9.36"/>
    <col collapsed="false" customWidth="true" hidden="false" outlineLevel="0" max="9" min="9" style="1" width="10.37"/>
    <col collapsed="false" customWidth="true" hidden="false" outlineLevel="0" max="10" min="10" style="1" width="33.99"/>
    <col collapsed="false" customWidth="true" hidden="false" outlineLevel="0" max="13" min="11" style="1" width="11.49"/>
    <col collapsed="false" customWidth="true" hidden="false" outlineLevel="0" max="14" min="14" style="1" width="1.99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5.5" hidden="false" customHeight="true" outlineLevel="0" collapsed="false">
      <c r="A3" s="3"/>
      <c r="B3" s="4" t="s">
        <v>1</v>
      </c>
      <c r="C3" s="5" t="s">
        <v>2</v>
      </c>
      <c r="D3" s="5"/>
      <c r="E3" s="5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B4" s="6" t="s">
        <v>3</v>
      </c>
      <c r="C4" s="6"/>
      <c r="E4" s="6" t="s">
        <v>4</v>
      </c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B5" s="6"/>
      <c r="C5" s="6"/>
      <c r="E5" s="6"/>
      <c r="F5" s="6"/>
      <c r="G5" s="6"/>
      <c r="H5" s="6"/>
      <c r="I5" s="6"/>
      <c r="J5" s="6"/>
      <c r="K5" s="6"/>
      <c r="L5" s="6"/>
      <c r="M5" s="6"/>
    </row>
    <row r="6" customFormat="false" ht="13.5" hidden="false" customHeight="true" outlineLevel="0" collapsed="false">
      <c r="B6" s="7" t="s">
        <v>5</v>
      </c>
      <c r="C6" s="7"/>
      <c r="E6" s="8" t="s">
        <v>6</v>
      </c>
      <c r="F6" s="8"/>
      <c r="G6" s="8"/>
      <c r="H6" s="8"/>
      <c r="I6" s="8"/>
      <c r="J6" s="8"/>
      <c r="K6" s="8"/>
      <c r="L6" s="8"/>
      <c r="M6" s="8"/>
    </row>
    <row r="7" customFormat="false" ht="14.25" hidden="false" customHeight="true" outlineLevel="0" collapsed="false">
      <c r="B7" s="7"/>
      <c r="C7" s="7"/>
      <c r="E7" s="8"/>
      <c r="F7" s="8"/>
      <c r="G7" s="8"/>
      <c r="H7" s="8"/>
      <c r="I7" s="8"/>
      <c r="J7" s="8"/>
      <c r="K7" s="8"/>
      <c r="L7" s="8"/>
      <c r="M7" s="8"/>
    </row>
    <row r="8" customFormat="false" ht="14.25" hidden="false" customHeight="true" outlineLevel="0" collapsed="false">
      <c r="B8" s="9" t="s">
        <v>7</v>
      </c>
      <c r="C8" s="10" t="s">
        <v>8</v>
      </c>
      <c r="E8" s="11" t="s">
        <v>9</v>
      </c>
      <c r="F8" s="12" t="s">
        <v>10</v>
      </c>
      <c r="G8" s="12"/>
      <c r="H8" s="13" t="s">
        <v>11</v>
      </c>
      <c r="I8" s="13"/>
      <c r="J8" s="13"/>
      <c r="K8" s="13"/>
      <c r="L8" s="13"/>
      <c r="M8" s="13"/>
    </row>
    <row r="9" customFormat="false" ht="13.5" hidden="false" customHeight="true" outlineLevel="0" collapsed="false">
      <c r="B9" s="14" t="s">
        <v>12</v>
      </c>
      <c r="C9" s="15"/>
      <c r="E9" s="11"/>
      <c r="F9" s="12"/>
      <c r="G9" s="12"/>
      <c r="H9" s="13"/>
      <c r="I9" s="13"/>
      <c r="J9" s="13"/>
      <c r="K9" s="13"/>
      <c r="L9" s="13"/>
      <c r="M9" s="13"/>
    </row>
    <row r="10" customFormat="false" ht="13.5" hidden="false" customHeight="false" outlineLevel="0" collapsed="false">
      <c r="B10" s="14" t="s">
        <v>13</v>
      </c>
      <c r="C10" s="15"/>
      <c r="E10" s="11"/>
      <c r="F10" s="12"/>
      <c r="G10" s="12"/>
      <c r="H10" s="13"/>
      <c r="I10" s="13"/>
      <c r="J10" s="13"/>
      <c r="K10" s="13"/>
      <c r="L10" s="13"/>
      <c r="M10" s="13"/>
    </row>
    <row r="11" customFormat="false" ht="13.5" hidden="false" customHeight="true" outlineLevel="0" collapsed="false">
      <c r="B11" s="14" t="s">
        <v>14</v>
      </c>
      <c r="C11" s="16"/>
      <c r="E11" s="11" t="s">
        <v>15</v>
      </c>
      <c r="F11" s="17" t="s">
        <v>16</v>
      </c>
      <c r="G11" s="17"/>
      <c r="H11" s="13" t="s">
        <v>17</v>
      </c>
      <c r="I11" s="13"/>
      <c r="J11" s="13"/>
      <c r="K11" s="13"/>
      <c r="L11" s="13"/>
      <c r="M11" s="13"/>
    </row>
    <row r="12" customFormat="false" ht="13.5" hidden="false" customHeight="false" outlineLevel="0" collapsed="false">
      <c r="B12" s="14" t="s">
        <v>18</v>
      </c>
      <c r="C12" s="18"/>
      <c r="E12" s="11"/>
      <c r="F12" s="17"/>
      <c r="G12" s="17"/>
      <c r="H12" s="13"/>
      <c r="I12" s="13"/>
      <c r="J12" s="13"/>
      <c r="K12" s="13"/>
      <c r="L12" s="13"/>
      <c r="M12" s="13"/>
    </row>
    <row r="13" customFormat="false" ht="13.5" hidden="false" customHeight="true" outlineLevel="0" collapsed="false">
      <c r="B13" s="19" t="s">
        <v>19</v>
      </c>
      <c r="C13" s="20" t="e">
        <f aca="false">C10/(C9/100)^2</f>
        <v>#DIV/0!</v>
      </c>
      <c r="E13" s="11"/>
      <c r="F13" s="17"/>
      <c r="G13" s="17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B14" s="21" t="s">
        <v>20</v>
      </c>
      <c r="C14" s="22" t="n">
        <f aca="false">ROUND(計算作業用!G4,-1)</f>
        <v>0</v>
      </c>
      <c r="E14" s="11" t="s">
        <v>21</v>
      </c>
      <c r="F14" s="17" t="s">
        <v>22</v>
      </c>
      <c r="G14" s="17"/>
      <c r="H14" s="13" t="s">
        <v>23</v>
      </c>
      <c r="I14" s="13"/>
      <c r="J14" s="13"/>
      <c r="K14" s="13"/>
      <c r="L14" s="13"/>
      <c r="M14" s="13"/>
    </row>
    <row r="15" customFormat="false" ht="13.5" hidden="false" customHeight="true" outlineLevel="0" collapsed="false">
      <c r="B15" s="7" t="s">
        <v>24</v>
      </c>
      <c r="C15" s="7"/>
      <c r="E15" s="11"/>
      <c r="F15" s="17"/>
      <c r="G15" s="17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B16" s="7"/>
      <c r="C16" s="7"/>
      <c r="E16" s="11"/>
      <c r="F16" s="17"/>
      <c r="G16" s="17"/>
      <c r="H16" s="13"/>
      <c r="I16" s="13"/>
      <c r="J16" s="13"/>
      <c r="K16" s="13"/>
      <c r="L16" s="13"/>
      <c r="M16" s="13"/>
    </row>
    <row r="17" customFormat="false" ht="13.5" hidden="false" customHeight="true" outlineLevel="0" collapsed="false">
      <c r="B17" s="14" t="s">
        <v>25</v>
      </c>
      <c r="C17" s="23"/>
      <c r="E17" s="24" t="s">
        <v>26</v>
      </c>
      <c r="F17" s="25"/>
      <c r="G17" s="26"/>
      <c r="H17" s="26"/>
      <c r="I17" s="26"/>
      <c r="J17" s="27"/>
      <c r="K17" s="26"/>
      <c r="L17" s="26"/>
      <c r="M17" s="28"/>
    </row>
    <row r="18" customFormat="false" ht="13.5" hidden="false" customHeight="true" outlineLevel="0" collapsed="false">
      <c r="B18" s="14" t="s">
        <v>27</v>
      </c>
      <c r="C18" s="15"/>
      <c r="E18" s="29" t="s">
        <v>28</v>
      </c>
      <c r="F18" s="30" t="s">
        <v>29</v>
      </c>
      <c r="G18" s="30"/>
      <c r="H18" s="30"/>
      <c r="I18" s="31" t="s">
        <v>30</v>
      </c>
      <c r="J18" s="31"/>
      <c r="K18" s="31"/>
      <c r="L18" s="31"/>
      <c r="M18" s="31"/>
    </row>
    <row r="19" customFormat="false" ht="14.25" hidden="false" customHeight="true" outlineLevel="0" collapsed="false">
      <c r="B19" s="14" t="s">
        <v>31</v>
      </c>
      <c r="C19" s="23"/>
      <c r="E19" s="29"/>
      <c r="F19" s="30"/>
      <c r="G19" s="30"/>
      <c r="H19" s="30"/>
      <c r="I19" s="31"/>
      <c r="J19" s="31"/>
      <c r="K19" s="31"/>
      <c r="L19" s="31"/>
      <c r="M19" s="31"/>
    </row>
    <row r="20" customFormat="false" ht="14.25" hidden="false" customHeight="true" outlineLevel="0" collapsed="false">
      <c r="B20" s="21" t="s">
        <v>32</v>
      </c>
      <c r="C20" s="32" t="n">
        <f aca="false">1.05*C18*C19/60*C10</f>
        <v>0</v>
      </c>
      <c r="E20" s="9" t="s">
        <v>33</v>
      </c>
      <c r="F20" s="12" t="n">
        <v>2.5</v>
      </c>
      <c r="G20" s="33"/>
      <c r="H20" s="26"/>
      <c r="I20" s="34" t="s">
        <v>34</v>
      </c>
      <c r="J20" s="34" t="s">
        <v>35</v>
      </c>
      <c r="K20" s="34"/>
      <c r="L20" s="34"/>
      <c r="M20" s="10" t="s">
        <v>36</v>
      </c>
    </row>
    <row r="21" customFormat="false" ht="13.5" hidden="false" customHeight="true" outlineLevel="0" collapsed="false">
      <c r="B21" s="35" t="s">
        <v>37</v>
      </c>
      <c r="C21" s="36"/>
      <c r="E21" s="9"/>
      <c r="F21" s="12"/>
      <c r="G21" s="37"/>
      <c r="H21" s="26"/>
      <c r="I21" s="34" t="s">
        <v>38</v>
      </c>
      <c r="J21" s="38" t="s">
        <v>39</v>
      </c>
      <c r="K21" s="38"/>
      <c r="L21" s="38"/>
      <c r="M21" s="39" t="s">
        <v>40</v>
      </c>
    </row>
    <row r="22" customFormat="false" ht="13.5" hidden="false" customHeight="true" outlineLevel="0" collapsed="false">
      <c r="B22" s="35"/>
      <c r="C22" s="28"/>
      <c r="D22" s="40"/>
      <c r="E22" s="9"/>
      <c r="F22" s="12"/>
      <c r="G22" s="37"/>
      <c r="H22" s="26"/>
      <c r="I22" s="34"/>
      <c r="J22" s="38" t="s">
        <v>41</v>
      </c>
      <c r="K22" s="38"/>
      <c r="L22" s="38"/>
      <c r="M22" s="39" t="s">
        <v>40</v>
      </c>
    </row>
    <row r="23" customFormat="false" ht="13.5" hidden="false" customHeight="false" outlineLevel="0" collapsed="false">
      <c r="B23" s="41" t="n">
        <f aca="false">体重記録シート!C187</f>
        <v>0</v>
      </c>
      <c r="C23" s="42" t="s">
        <v>42</v>
      </c>
      <c r="D23" s="43"/>
      <c r="E23" s="9" t="s">
        <v>43</v>
      </c>
      <c r="F23" s="12" t="n">
        <v>3</v>
      </c>
      <c r="G23" s="37"/>
      <c r="H23" s="26"/>
      <c r="I23" s="34" t="s">
        <v>44</v>
      </c>
      <c r="J23" s="38" t="s">
        <v>45</v>
      </c>
      <c r="K23" s="38"/>
      <c r="L23" s="38"/>
      <c r="M23" s="10" t="n">
        <v>253</v>
      </c>
    </row>
    <row r="24" customFormat="false" ht="14.25" hidden="false" customHeight="false" outlineLevel="0" collapsed="false">
      <c r="B24" s="41"/>
      <c r="C24" s="42"/>
      <c r="E24" s="9"/>
      <c r="F24" s="12"/>
      <c r="G24" s="37"/>
      <c r="H24" s="26"/>
      <c r="I24" s="34"/>
      <c r="J24" s="38" t="s">
        <v>46</v>
      </c>
      <c r="K24" s="38"/>
      <c r="L24" s="38"/>
      <c r="M24" s="10" t="n">
        <v>200</v>
      </c>
    </row>
    <row r="25" customFormat="false" ht="13.5" hidden="false" customHeight="true" outlineLevel="0" collapsed="false">
      <c r="B25" s="44" t="s">
        <v>47</v>
      </c>
      <c r="C25" s="44"/>
      <c r="E25" s="9"/>
      <c r="F25" s="12"/>
      <c r="G25" s="37"/>
      <c r="H25" s="26"/>
      <c r="I25" s="34"/>
      <c r="J25" s="38" t="s">
        <v>48</v>
      </c>
      <c r="K25" s="38"/>
      <c r="L25" s="38"/>
      <c r="M25" s="10" t="n">
        <v>140</v>
      </c>
    </row>
    <row r="26" customFormat="false" ht="13.5" hidden="false" customHeight="true" outlineLevel="0" collapsed="false">
      <c r="B26" s="44"/>
      <c r="C26" s="44"/>
      <c r="E26" s="9" t="s">
        <v>49</v>
      </c>
      <c r="F26" s="12" t="n">
        <v>3.5</v>
      </c>
      <c r="G26" s="37"/>
      <c r="H26" s="26"/>
      <c r="I26" s="34"/>
      <c r="J26" s="38" t="s">
        <v>50</v>
      </c>
      <c r="K26" s="38"/>
      <c r="L26" s="38"/>
      <c r="M26" s="10" t="n">
        <v>53</v>
      </c>
    </row>
    <row r="27" customFormat="false" ht="13.5" hidden="false" customHeight="true" outlineLevel="0" collapsed="false">
      <c r="B27" s="45"/>
      <c r="C27" s="45"/>
      <c r="E27" s="9"/>
      <c r="F27" s="12"/>
      <c r="G27" s="37"/>
      <c r="H27" s="26"/>
      <c r="I27" s="34"/>
      <c r="J27" s="38" t="s">
        <v>51</v>
      </c>
      <c r="K27" s="38"/>
      <c r="L27" s="38"/>
      <c r="M27" s="10" t="n">
        <v>193</v>
      </c>
    </row>
    <row r="28" customFormat="false" ht="12.75" hidden="false" customHeight="true" outlineLevel="0" collapsed="false">
      <c r="B28" s="45"/>
      <c r="C28" s="45"/>
      <c r="E28" s="9"/>
      <c r="F28" s="12"/>
      <c r="G28" s="37"/>
      <c r="H28" s="26"/>
      <c r="I28" s="46" t="s">
        <v>52</v>
      </c>
      <c r="J28" s="38" t="s">
        <v>53</v>
      </c>
      <c r="K28" s="38"/>
      <c r="L28" s="38"/>
      <c r="M28" s="10" t="n">
        <f aca="false">51*5</f>
        <v>255</v>
      </c>
    </row>
    <row r="29" customFormat="false" ht="13.5" hidden="false" customHeight="false" outlineLevel="0" collapsed="false">
      <c r="B29" s="45"/>
      <c r="C29" s="45"/>
      <c r="E29" s="9" t="s">
        <v>54</v>
      </c>
      <c r="F29" s="12" t="n">
        <v>4</v>
      </c>
      <c r="G29" s="37"/>
      <c r="H29" s="26"/>
      <c r="I29" s="46"/>
      <c r="J29" s="38" t="s">
        <v>55</v>
      </c>
      <c r="K29" s="38"/>
      <c r="L29" s="38"/>
      <c r="M29" s="10" t="n">
        <f aca="false">46*5</f>
        <v>230</v>
      </c>
    </row>
    <row r="30" customFormat="false" ht="13.5" hidden="false" customHeight="false" outlineLevel="0" collapsed="false">
      <c r="B30" s="47" t="s">
        <v>56</v>
      </c>
      <c r="C30" s="48"/>
      <c r="E30" s="9"/>
      <c r="F30" s="12"/>
      <c r="G30" s="37"/>
      <c r="H30" s="26"/>
      <c r="I30" s="46"/>
      <c r="J30" s="38" t="s">
        <v>57</v>
      </c>
      <c r="K30" s="38"/>
      <c r="L30" s="38"/>
      <c r="M30" s="10" t="n">
        <v>180</v>
      </c>
    </row>
    <row r="31" customFormat="false" ht="12.75" hidden="false" customHeight="true" outlineLevel="0" collapsed="false">
      <c r="B31" s="49" t="s">
        <v>58</v>
      </c>
      <c r="C31" s="49"/>
      <c r="E31" s="9"/>
      <c r="F31" s="12"/>
      <c r="G31" s="37"/>
      <c r="H31" s="26"/>
      <c r="I31" s="46"/>
      <c r="J31" s="38" t="s">
        <v>59</v>
      </c>
      <c r="K31" s="38"/>
      <c r="L31" s="38"/>
      <c r="M31" s="10" t="n">
        <v>160</v>
      </c>
    </row>
    <row r="32" customFormat="false" ht="12.75" hidden="false" customHeight="true" outlineLevel="0" collapsed="false">
      <c r="B32" s="50" t="s">
        <v>60</v>
      </c>
      <c r="C32" s="50"/>
      <c r="E32" s="9" t="s">
        <v>61</v>
      </c>
      <c r="F32" s="12" t="n">
        <v>7</v>
      </c>
      <c r="G32" s="37"/>
      <c r="H32" s="26"/>
      <c r="I32" s="34" t="s">
        <v>62</v>
      </c>
      <c r="J32" s="38" t="s">
        <v>63</v>
      </c>
      <c r="K32" s="38"/>
      <c r="L32" s="38"/>
      <c r="M32" s="10" t="n">
        <v>250</v>
      </c>
    </row>
    <row r="33" customFormat="false" ht="13.5" hidden="false" customHeight="true" outlineLevel="0" collapsed="false">
      <c r="B33" s="51" t="s">
        <v>64</v>
      </c>
      <c r="C33" s="51"/>
      <c r="E33" s="9"/>
      <c r="F33" s="12"/>
      <c r="G33" s="37"/>
      <c r="H33" s="26"/>
      <c r="I33" s="34"/>
      <c r="J33" s="38" t="s">
        <v>65</v>
      </c>
      <c r="K33" s="38"/>
      <c r="L33" s="38"/>
      <c r="M33" s="10" t="n">
        <v>160</v>
      </c>
    </row>
    <row r="34" customFormat="false" ht="13.5" hidden="false" customHeight="true" outlineLevel="0" collapsed="false">
      <c r="B34" s="51"/>
      <c r="C34" s="51"/>
      <c r="E34" s="9"/>
      <c r="F34" s="12"/>
      <c r="G34" s="37"/>
      <c r="H34" s="26"/>
      <c r="I34" s="34"/>
      <c r="J34" s="38" t="s">
        <v>66</v>
      </c>
      <c r="K34" s="38"/>
      <c r="L34" s="38"/>
      <c r="M34" s="10" t="n">
        <v>220</v>
      </c>
    </row>
    <row r="35" customFormat="false" ht="14.25" hidden="false" customHeight="false" outlineLevel="0" collapsed="false">
      <c r="B35" s="51"/>
      <c r="C35" s="51"/>
      <c r="E35" s="52" t="s">
        <v>67</v>
      </c>
      <c r="F35" s="53"/>
      <c r="G35" s="53"/>
      <c r="H35" s="54"/>
      <c r="I35" s="55" t="s">
        <v>68</v>
      </c>
      <c r="J35" s="56"/>
      <c r="K35" s="54"/>
      <c r="L35" s="54"/>
      <c r="M35" s="56"/>
    </row>
    <row r="36" customFormat="false" ht="13.5" hidden="false" customHeight="false" outlineLevel="0" collapsed="false">
      <c r="E36" s="57"/>
      <c r="F36" s="58"/>
      <c r="G36" s="37"/>
      <c r="H36" s="26"/>
    </row>
    <row r="37" customFormat="false" ht="13.5" hidden="false" customHeight="false" outlineLevel="0" collapsed="false">
      <c r="E37" s="57"/>
      <c r="F37" s="58"/>
      <c r="G37" s="37"/>
      <c r="H37" s="26"/>
    </row>
  </sheetData>
  <mergeCells count="56">
    <mergeCell ref="A1:N2"/>
    <mergeCell ref="C3:E3"/>
    <mergeCell ref="B4:C5"/>
    <mergeCell ref="E4:M5"/>
    <mergeCell ref="B6:C7"/>
    <mergeCell ref="E6:M7"/>
    <mergeCell ref="E8:E10"/>
    <mergeCell ref="F8:G10"/>
    <mergeCell ref="H8:M10"/>
    <mergeCell ref="E11:E13"/>
    <mergeCell ref="F11:G13"/>
    <mergeCell ref="H11:M13"/>
    <mergeCell ref="E14:E16"/>
    <mergeCell ref="F14:G16"/>
    <mergeCell ref="H14:M16"/>
    <mergeCell ref="B15:C16"/>
    <mergeCell ref="E18:E19"/>
    <mergeCell ref="F18:H19"/>
    <mergeCell ref="I18:M19"/>
    <mergeCell ref="E20:E22"/>
    <mergeCell ref="F20:F22"/>
    <mergeCell ref="J20:L20"/>
    <mergeCell ref="B21:B22"/>
    <mergeCell ref="I21:I22"/>
    <mergeCell ref="J21:L21"/>
    <mergeCell ref="J22:L22"/>
    <mergeCell ref="B23:B24"/>
    <mergeCell ref="C23:C24"/>
    <mergeCell ref="E23:E25"/>
    <mergeCell ref="F23:F25"/>
    <mergeCell ref="I23:I27"/>
    <mergeCell ref="J23:L23"/>
    <mergeCell ref="J24:L24"/>
    <mergeCell ref="B25:C26"/>
    <mergeCell ref="J25:L25"/>
    <mergeCell ref="E26:E28"/>
    <mergeCell ref="F26:F28"/>
    <mergeCell ref="J26:L26"/>
    <mergeCell ref="B27:C29"/>
    <mergeCell ref="J27:L27"/>
    <mergeCell ref="I28:I31"/>
    <mergeCell ref="J28:L28"/>
    <mergeCell ref="E29:E31"/>
    <mergeCell ref="F29:F31"/>
    <mergeCell ref="J29:L29"/>
    <mergeCell ref="J30:L30"/>
    <mergeCell ref="B31:C31"/>
    <mergeCell ref="J31:L31"/>
    <mergeCell ref="B32:C32"/>
    <mergeCell ref="E32:E34"/>
    <mergeCell ref="F32:F34"/>
    <mergeCell ref="I32:I34"/>
    <mergeCell ref="J32:L32"/>
    <mergeCell ref="B33:C35"/>
    <mergeCell ref="J33:L33"/>
    <mergeCell ref="J34:L3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10.12"/>
    <col collapsed="false" customWidth="true" hidden="false" outlineLevel="0" max="2" min="2" style="60" width="10.25"/>
    <col collapsed="false" customWidth="true" hidden="false" outlineLevel="0" max="4" min="3" style="61" width="10.25"/>
    <col collapsed="false" customWidth="true" hidden="false" outlineLevel="0" max="5" min="5" style="62" width="82.62"/>
    <col collapsed="false" customWidth="false" hidden="false" outlineLevel="0" max="257" min="6" style="62" width="8.99"/>
  </cols>
  <sheetData>
    <row r="1" customFormat="false" ht="29.25" hidden="false" customHeight="true" outlineLevel="0" collapsed="false">
      <c r="A1" s="63" t="s">
        <v>69</v>
      </c>
      <c r="B1" s="63"/>
      <c r="C1" s="63"/>
      <c r="D1" s="63"/>
      <c r="E1" s="63"/>
    </row>
    <row r="2" customFormat="false" ht="11.25" hidden="false" customHeight="true" outlineLevel="0" collapsed="false">
      <c r="A2" s="63"/>
      <c r="B2" s="63"/>
      <c r="C2" s="63"/>
      <c r="D2" s="63"/>
      <c r="E2" s="63"/>
    </row>
    <row r="3" customFormat="false" ht="30" hidden="false" customHeight="true" outlineLevel="0" collapsed="false">
      <c r="A3" s="64" t="s">
        <v>70</v>
      </c>
      <c r="B3" s="65" t="s">
        <v>71</v>
      </c>
      <c r="C3" s="66" t="s">
        <v>72</v>
      </c>
      <c r="D3" s="66" t="s">
        <v>73</v>
      </c>
      <c r="E3" s="64" t="s">
        <v>74</v>
      </c>
    </row>
    <row r="4" customFormat="false" ht="33" hidden="false" customHeight="true" outlineLevel="0" collapsed="false">
      <c r="A4" s="67" t="n">
        <v>0</v>
      </c>
      <c r="B4" s="68" t="n">
        <v>41365</v>
      </c>
      <c r="C4" s="69" t="n">
        <f aca="false">計算作業用!B12</f>
        <v>0</v>
      </c>
      <c r="D4" s="70"/>
      <c r="E4" s="71"/>
    </row>
    <row r="5" customFormat="false" ht="33" hidden="false" customHeight="true" outlineLevel="0" collapsed="false">
      <c r="A5" s="67" t="n">
        <f aca="false">A4+1</f>
        <v>1</v>
      </c>
      <c r="B5" s="72" t="n">
        <f aca="false">B4+1</f>
        <v>41366</v>
      </c>
      <c r="C5" s="69" t="n">
        <f aca="false">計算作業用!B13</f>
        <v>0</v>
      </c>
      <c r="D5" s="70"/>
      <c r="E5" s="71"/>
    </row>
    <row r="6" customFormat="false" ht="33" hidden="false" customHeight="true" outlineLevel="0" collapsed="false">
      <c r="A6" s="67" t="n">
        <f aca="false">A5+1</f>
        <v>2</v>
      </c>
      <c r="B6" s="72" t="n">
        <f aca="false">B5+1</f>
        <v>41367</v>
      </c>
      <c r="C6" s="69" t="n">
        <f aca="false">計算作業用!B14</f>
        <v>0</v>
      </c>
      <c r="D6" s="70"/>
      <c r="E6" s="71"/>
    </row>
    <row r="7" customFormat="false" ht="33" hidden="false" customHeight="true" outlineLevel="0" collapsed="false">
      <c r="A7" s="67" t="n">
        <f aca="false">A6+1</f>
        <v>3</v>
      </c>
      <c r="B7" s="72" t="n">
        <f aca="false">B6+1</f>
        <v>41368</v>
      </c>
      <c r="C7" s="69" t="n">
        <f aca="false">計算作業用!B15</f>
        <v>0</v>
      </c>
      <c r="D7" s="70"/>
      <c r="E7" s="71"/>
    </row>
    <row r="8" customFormat="false" ht="33" hidden="false" customHeight="true" outlineLevel="0" collapsed="false">
      <c r="A8" s="67" t="n">
        <f aca="false">A7+1</f>
        <v>4</v>
      </c>
      <c r="B8" s="72" t="n">
        <f aca="false">B7+1</f>
        <v>41369</v>
      </c>
      <c r="C8" s="69" t="n">
        <f aca="false">計算作業用!B16</f>
        <v>0</v>
      </c>
      <c r="D8" s="70"/>
      <c r="E8" s="71"/>
    </row>
    <row r="9" customFormat="false" ht="33" hidden="false" customHeight="true" outlineLevel="0" collapsed="false">
      <c r="A9" s="67" t="n">
        <f aca="false">A8+1</f>
        <v>5</v>
      </c>
      <c r="B9" s="72" t="n">
        <f aca="false">B8+1</f>
        <v>41370</v>
      </c>
      <c r="C9" s="69" t="n">
        <f aca="false">計算作業用!B17</f>
        <v>0</v>
      </c>
      <c r="D9" s="70"/>
      <c r="E9" s="71"/>
    </row>
    <row r="10" customFormat="false" ht="33" hidden="false" customHeight="true" outlineLevel="0" collapsed="false">
      <c r="A10" s="67" t="n">
        <f aca="false">A9+1</f>
        <v>6</v>
      </c>
      <c r="B10" s="72" t="n">
        <f aca="false">B9+1</f>
        <v>41371</v>
      </c>
      <c r="C10" s="69" t="n">
        <f aca="false">計算作業用!B18</f>
        <v>0</v>
      </c>
      <c r="D10" s="70"/>
      <c r="E10" s="71"/>
    </row>
    <row r="11" customFormat="false" ht="33" hidden="false" customHeight="true" outlineLevel="0" collapsed="false">
      <c r="A11" s="67" t="n">
        <f aca="false">A10+1</f>
        <v>7</v>
      </c>
      <c r="B11" s="72" t="n">
        <f aca="false">B10+1</f>
        <v>41372</v>
      </c>
      <c r="C11" s="69" t="n">
        <f aca="false">計算作業用!B19</f>
        <v>0</v>
      </c>
      <c r="D11" s="70"/>
      <c r="E11" s="71"/>
    </row>
    <row r="12" customFormat="false" ht="33" hidden="false" customHeight="true" outlineLevel="0" collapsed="false">
      <c r="A12" s="67" t="n">
        <f aca="false">A11+1</f>
        <v>8</v>
      </c>
      <c r="B12" s="72" t="n">
        <f aca="false">B11+1</f>
        <v>41373</v>
      </c>
      <c r="C12" s="69" t="n">
        <f aca="false">計算作業用!B20</f>
        <v>0</v>
      </c>
      <c r="D12" s="70"/>
      <c r="E12" s="71"/>
    </row>
    <row r="13" customFormat="false" ht="33" hidden="false" customHeight="true" outlineLevel="0" collapsed="false">
      <c r="A13" s="67" t="n">
        <f aca="false">A12+1</f>
        <v>9</v>
      </c>
      <c r="B13" s="72" t="n">
        <f aca="false">B12+1</f>
        <v>41374</v>
      </c>
      <c r="C13" s="69" t="n">
        <f aca="false">計算作業用!B21</f>
        <v>0</v>
      </c>
      <c r="D13" s="70"/>
      <c r="E13" s="71"/>
    </row>
    <row r="14" customFormat="false" ht="33" hidden="false" customHeight="true" outlineLevel="0" collapsed="false">
      <c r="A14" s="67" t="n">
        <f aca="false">A13+1</f>
        <v>10</v>
      </c>
      <c r="B14" s="72" t="n">
        <f aca="false">B13+1</f>
        <v>41375</v>
      </c>
      <c r="C14" s="69" t="n">
        <f aca="false">計算作業用!B22</f>
        <v>0</v>
      </c>
      <c r="D14" s="70"/>
      <c r="E14" s="71"/>
    </row>
    <row r="15" customFormat="false" ht="33" hidden="false" customHeight="true" outlineLevel="0" collapsed="false">
      <c r="A15" s="67" t="n">
        <f aca="false">A14+1</f>
        <v>11</v>
      </c>
      <c r="B15" s="72" t="n">
        <f aca="false">B14+1</f>
        <v>41376</v>
      </c>
      <c r="C15" s="69" t="n">
        <f aca="false">計算作業用!B23</f>
        <v>0</v>
      </c>
      <c r="D15" s="70"/>
      <c r="E15" s="71"/>
    </row>
    <row r="16" customFormat="false" ht="33" hidden="false" customHeight="true" outlineLevel="0" collapsed="false">
      <c r="A16" s="67" t="n">
        <f aca="false">A15+1</f>
        <v>12</v>
      </c>
      <c r="B16" s="72" t="n">
        <f aca="false">B15+1</f>
        <v>41377</v>
      </c>
      <c r="C16" s="69" t="n">
        <f aca="false">計算作業用!B24</f>
        <v>0</v>
      </c>
      <c r="D16" s="70"/>
      <c r="E16" s="71"/>
    </row>
    <row r="17" customFormat="false" ht="33" hidden="false" customHeight="true" outlineLevel="0" collapsed="false">
      <c r="A17" s="67" t="n">
        <f aca="false">A16+1</f>
        <v>13</v>
      </c>
      <c r="B17" s="72" t="n">
        <f aca="false">B16+1</f>
        <v>41378</v>
      </c>
      <c r="C17" s="69" t="n">
        <f aca="false">計算作業用!B25</f>
        <v>0</v>
      </c>
      <c r="D17" s="70"/>
      <c r="E17" s="71"/>
    </row>
    <row r="18" customFormat="false" ht="33" hidden="false" customHeight="true" outlineLevel="0" collapsed="false">
      <c r="A18" s="67" t="n">
        <f aca="false">A17+1</f>
        <v>14</v>
      </c>
      <c r="B18" s="72" t="n">
        <f aca="false">B17+1</f>
        <v>41379</v>
      </c>
      <c r="C18" s="69" t="n">
        <f aca="false">計算作業用!B26</f>
        <v>0</v>
      </c>
      <c r="D18" s="70"/>
      <c r="E18" s="71"/>
    </row>
    <row r="19" customFormat="false" ht="33" hidden="false" customHeight="true" outlineLevel="0" collapsed="false">
      <c r="A19" s="67" t="n">
        <f aca="false">A18+1</f>
        <v>15</v>
      </c>
      <c r="B19" s="72" t="n">
        <f aca="false">B18+1</f>
        <v>41380</v>
      </c>
      <c r="C19" s="69" t="n">
        <f aca="false">計算作業用!B27</f>
        <v>0</v>
      </c>
      <c r="D19" s="70"/>
      <c r="E19" s="71"/>
    </row>
    <row r="20" customFormat="false" ht="33" hidden="false" customHeight="true" outlineLevel="0" collapsed="false">
      <c r="A20" s="67" t="n">
        <f aca="false">A19+1</f>
        <v>16</v>
      </c>
      <c r="B20" s="72" t="n">
        <f aca="false">B19+1</f>
        <v>41381</v>
      </c>
      <c r="C20" s="69" t="n">
        <f aca="false">計算作業用!B28</f>
        <v>0</v>
      </c>
      <c r="D20" s="70"/>
      <c r="E20" s="71"/>
    </row>
    <row r="21" customFormat="false" ht="33" hidden="false" customHeight="true" outlineLevel="0" collapsed="false">
      <c r="A21" s="67" t="n">
        <f aca="false">A20+1</f>
        <v>17</v>
      </c>
      <c r="B21" s="72" t="n">
        <f aca="false">B20+1</f>
        <v>41382</v>
      </c>
      <c r="C21" s="69" t="n">
        <f aca="false">計算作業用!B29</f>
        <v>0</v>
      </c>
      <c r="D21" s="70"/>
      <c r="E21" s="71"/>
    </row>
    <row r="22" customFormat="false" ht="33" hidden="false" customHeight="true" outlineLevel="0" collapsed="false">
      <c r="A22" s="67" t="n">
        <f aca="false">A21+1</f>
        <v>18</v>
      </c>
      <c r="B22" s="72" t="n">
        <f aca="false">B21+1</f>
        <v>41383</v>
      </c>
      <c r="C22" s="69" t="n">
        <f aca="false">計算作業用!B30</f>
        <v>0</v>
      </c>
      <c r="D22" s="70"/>
      <c r="E22" s="71"/>
    </row>
    <row r="23" customFormat="false" ht="33" hidden="false" customHeight="true" outlineLevel="0" collapsed="false">
      <c r="A23" s="67" t="n">
        <f aca="false">A22+1</f>
        <v>19</v>
      </c>
      <c r="B23" s="72" t="n">
        <f aca="false">B22+1</f>
        <v>41384</v>
      </c>
      <c r="C23" s="69" t="n">
        <f aca="false">計算作業用!B31</f>
        <v>0</v>
      </c>
      <c r="D23" s="70"/>
      <c r="E23" s="71"/>
    </row>
    <row r="24" customFormat="false" ht="33" hidden="false" customHeight="true" outlineLevel="0" collapsed="false">
      <c r="A24" s="67" t="n">
        <f aca="false">A23+1</f>
        <v>20</v>
      </c>
      <c r="B24" s="72" t="n">
        <f aca="false">B23+1</f>
        <v>41385</v>
      </c>
      <c r="C24" s="69" t="n">
        <f aca="false">計算作業用!B32</f>
        <v>0</v>
      </c>
      <c r="D24" s="70"/>
      <c r="E24" s="71"/>
    </row>
    <row r="25" customFormat="false" ht="33" hidden="false" customHeight="true" outlineLevel="0" collapsed="false">
      <c r="A25" s="67" t="n">
        <f aca="false">A24+1</f>
        <v>21</v>
      </c>
      <c r="B25" s="72" t="n">
        <f aca="false">B24+1</f>
        <v>41386</v>
      </c>
      <c r="C25" s="69" t="n">
        <f aca="false">計算作業用!B33</f>
        <v>0</v>
      </c>
      <c r="D25" s="70"/>
      <c r="E25" s="71"/>
    </row>
    <row r="26" customFormat="false" ht="33" hidden="false" customHeight="true" outlineLevel="0" collapsed="false">
      <c r="A26" s="67" t="n">
        <f aca="false">A25+1</f>
        <v>22</v>
      </c>
      <c r="B26" s="72" t="n">
        <f aca="false">B25+1</f>
        <v>41387</v>
      </c>
      <c r="C26" s="69" t="n">
        <f aca="false">計算作業用!B34</f>
        <v>0</v>
      </c>
      <c r="D26" s="70"/>
      <c r="E26" s="71"/>
    </row>
    <row r="27" customFormat="false" ht="33" hidden="false" customHeight="true" outlineLevel="0" collapsed="false">
      <c r="A27" s="67" t="n">
        <f aca="false">A26+1</f>
        <v>23</v>
      </c>
      <c r="B27" s="72" t="n">
        <f aca="false">B26+1</f>
        <v>41388</v>
      </c>
      <c r="C27" s="69" t="n">
        <f aca="false">計算作業用!B35</f>
        <v>0</v>
      </c>
      <c r="D27" s="70"/>
      <c r="E27" s="71"/>
    </row>
    <row r="28" customFormat="false" ht="33" hidden="false" customHeight="true" outlineLevel="0" collapsed="false">
      <c r="A28" s="67" t="n">
        <f aca="false">A27+1</f>
        <v>24</v>
      </c>
      <c r="B28" s="72" t="n">
        <f aca="false">B27+1</f>
        <v>41389</v>
      </c>
      <c r="C28" s="69" t="n">
        <f aca="false">計算作業用!B36</f>
        <v>0</v>
      </c>
      <c r="D28" s="70"/>
      <c r="E28" s="71"/>
    </row>
    <row r="29" customFormat="false" ht="33" hidden="false" customHeight="true" outlineLevel="0" collapsed="false">
      <c r="A29" s="67" t="n">
        <f aca="false">A28+1</f>
        <v>25</v>
      </c>
      <c r="B29" s="72" t="n">
        <f aca="false">B28+1</f>
        <v>41390</v>
      </c>
      <c r="C29" s="69" t="n">
        <f aca="false">計算作業用!B37</f>
        <v>0</v>
      </c>
      <c r="D29" s="70"/>
      <c r="E29" s="71"/>
    </row>
    <row r="30" customFormat="false" ht="33" hidden="false" customHeight="true" outlineLevel="0" collapsed="false">
      <c r="A30" s="67" t="n">
        <f aca="false">A29+1</f>
        <v>26</v>
      </c>
      <c r="B30" s="72" t="n">
        <f aca="false">B29+1</f>
        <v>41391</v>
      </c>
      <c r="C30" s="69" t="n">
        <f aca="false">計算作業用!B38</f>
        <v>0</v>
      </c>
      <c r="D30" s="70"/>
      <c r="E30" s="71"/>
    </row>
    <row r="31" customFormat="false" ht="33" hidden="false" customHeight="true" outlineLevel="0" collapsed="false">
      <c r="A31" s="67" t="n">
        <f aca="false">A30+1</f>
        <v>27</v>
      </c>
      <c r="B31" s="72" t="n">
        <f aca="false">B30+1</f>
        <v>41392</v>
      </c>
      <c r="C31" s="69" t="n">
        <f aca="false">計算作業用!B39</f>
        <v>0</v>
      </c>
      <c r="D31" s="70"/>
      <c r="E31" s="71"/>
    </row>
    <row r="32" customFormat="false" ht="33" hidden="false" customHeight="true" outlineLevel="0" collapsed="false">
      <c r="A32" s="67" t="n">
        <f aca="false">A31+1</f>
        <v>28</v>
      </c>
      <c r="B32" s="72" t="n">
        <f aca="false">B31+1</f>
        <v>41393</v>
      </c>
      <c r="C32" s="69" t="n">
        <f aca="false">計算作業用!B40</f>
        <v>0</v>
      </c>
      <c r="D32" s="70"/>
      <c r="E32" s="71"/>
    </row>
    <row r="33" customFormat="false" ht="33" hidden="false" customHeight="true" outlineLevel="0" collapsed="false">
      <c r="A33" s="67" t="n">
        <f aca="false">A32+1</f>
        <v>29</v>
      </c>
      <c r="B33" s="72" t="n">
        <f aca="false">B32+1</f>
        <v>41394</v>
      </c>
      <c r="C33" s="69" t="n">
        <f aca="false">計算作業用!B41</f>
        <v>0</v>
      </c>
      <c r="D33" s="70"/>
      <c r="E33" s="71"/>
    </row>
    <row r="34" customFormat="false" ht="33" hidden="false" customHeight="true" outlineLevel="0" collapsed="false">
      <c r="A34" s="67" t="n">
        <f aca="false">A33+1</f>
        <v>30</v>
      </c>
      <c r="B34" s="72" t="n">
        <f aca="false">B33+1</f>
        <v>41395</v>
      </c>
      <c r="C34" s="69" t="n">
        <f aca="false">計算作業用!B42</f>
        <v>0</v>
      </c>
      <c r="D34" s="70"/>
      <c r="E34" s="71"/>
    </row>
    <row r="35" customFormat="false" ht="33" hidden="false" customHeight="true" outlineLevel="0" collapsed="false">
      <c r="A35" s="67" t="n">
        <f aca="false">A34+1</f>
        <v>31</v>
      </c>
      <c r="B35" s="72" t="n">
        <f aca="false">B34+1</f>
        <v>41396</v>
      </c>
      <c r="C35" s="69" t="n">
        <f aca="false">計算作業用!B43</f>
        <v>0</v>
      </c>
      <c r="D35" s="70"/>
      <c r="E35" s="71"/>
    </row>
    <row r="36" customFormat="false" ht="33" hidden="false" customHeight="true" outlineLevel="0" collapsed="false">
      <c r="A36" s="67" t="n">
        <f aca="false">A35+1</f>
        <v>32</v>
      </c>
      <c r="B36" s="72" t="n">
        <f aca="false">B35+1</f>
        <v>41397</v>
      </c>
      <c r="C36" s="69" t="n">
        <f aca="false">計算作業用!B44</f>
        <v>0</v>
      </c>
      <c r="D36" s="70"/>
      <c r="E36" s="71"/>
    </row>
    <row r="37" customFormat="false" ht="33" hidden="false" customHeight="true" outlineLevel="0" collapsed="false">
      <c r="A37" s="67" t="n">
        <f aca="false">A36+1</f>
        <v>33</v>
      </c>
      <c r="B37" s="72" t="n">
        <f aca="false">B36+1</f>
        <v>41398</v>
      </c>
      <c r="C37" s="69" t="n">
        <f aca="false">計算作業用!B45</f>
        <v>0</v>
      </c>
      <c r="D37" s="70"/>
      <c r="E37" s="71"/>
    </row>
    <row r="38" customFormat="false" ht="33" hidden="false" customHeight="true" outlineLevel="0" collapsed="false">
      <c r="A38" s="67" t="n">
        <f aca="false">A37+1</f>
        <v>34</v>
      </c>
      <c r="B38" s="72" t="n">
        <f aca="false">B37+1</f>
        <v>41399</v>
      </c>
      <c r="C38" s="69" t="n">
        <f aca="false">計算作業用!B46</f>
        <v>0</v>
      </c>
      <c r="D38" s="70"/>
      <c r="E38" s="71"/>
    </row>
    <row r="39" customFormat="false" ht="33" hidden="false" customHeight="true" outlineLevel="0" collapsed="false">
      <c r="A39" s="67" t="n">
        <f aca="false">A38+1</f>
        <v>35</v>
      </c>
      <c r="B39" s="72" t="n">
        <f aca="false">B38+1</f>
        <v>41400</v>
      </c>
      <c r="C39" s="69" t="n">
        <f aca="false">計算作業用!B47</f>
        <v>0</v>
      </c>
      <c r="D39" s="70"/>
      <c r="E39" s="71"/>
    </row>
    <row r="40" customFormat="false" ht="33" hidden="false" customHeight="true" outlineLevel="0" collapsed="false">
      <c r="A40" s="67" t="n">
        <f aca="false">A39+1</f>
        <v>36</v>
      </c>
      <c r="B40" s="72" t="n">
        <f aca="false">B39+1</f>
        <v>41401</v>
      </c>
      <c r="C40" s="69" t="n">
        <f aca="false">計算作業用!B48</f>
        <v>0</v>
      </c>
      <c r="D40" s="70"/>
      <c r="E40" s="71"/>
    </row>
    <row r="41" customFormat="false" ht="33" hidden="false" customHeight="true" outlineLevel="0" collapsed="false">
      <c r="A41" s="67" t="n">
        <f aca="false">A40+1</f>
        <v>37</v>
      </c>
      <c r="B41" s="72" t="n">
        <f aca="false">B40+1</f>
        <v>41402</v>
      </c>
      <c r="C41" s="69" t="n">
        <f aca="false">計算作業用!B49</f>
        <v>0</v>
      </c>
      <c r="D41" s="70"/>
      <c r="E41" s="71"/>
    </row>
    <row r="42" customFormat="false" ht="33" hidden="false" customHeight="true" outlineLevel="0" collapsed="false">
      <c r="A42" s="67" t="n">
        <f aca="false">A41+1</f>
        <v>38</v>
      </c>
      <c r="B42" s="72" t="n">
        <f aca="false">B41+1</f>
        <v>41403</v>
      </c>
      <c r="C42" s="69" t="n">
        <f aca="false">計算作業用!B50</f>
        <v>0</v>
      </c>
      <c r="D42" s="70"/>
      <c r="E42" s="71"/>
    </row>
    <row r="43" customFormat="false" ht="33" hidden="false" customHeight="true" outlineLevel="0" collapsed="false">
      <c r="A43" s="67" t="n">
        <f aca="false">A42+1</f>
        <v>39</v>
      </c>
      <c r="B43" s="72" t="n">
        <f aca="false">B42+1</f>
        <v>41404</v>
      </c>
      <c r="C43" s="69" t="n">
        <f aca="false">計算作業用!B51</f>
        <v>0</v>
      </c>
      <c r="D43" s="70"/>
      <c r="E43" s="71"/>
    </row>
    <row r="44" customFormat="false" ht="33" hidden="false" customHeight="true" outlineLevel="0" collapsed="false">
      <c r="A44" s="67" t="n">
        <f aca="false">A43+1</f>
        <v>40</v>
      </c>
      <c r="B44" s="72" t="n">
        <f aca="false">B43+1</f>
        <v>41405</v>
      </c>
      <c r="C44" s="69" t="n">
        <f aca="false">計算作業用!B52</f>
        <v>0</v>
      </c>
      <c r="D44" s="70"/>
      <c r="E44" s="71"/>
    </row>
    <row r="45" customFormat="false" ht="33" hidden="false" customHeight="true" outlineLevel="0" collapsed="false">
      <c r="A45" s="67" t="n">
        <f aca="false">A44+1</f>
        <v>41</v>
      </c>
      <c r="B45" s="72" t="n">
        <f aca="false">B44+1</f>
        <v>41406</v>
      </c>
      <c r="C45" s="69" t="n">
        <f aca="false">計算作業用!B53</f>
        <v>0</v>
      </c>
      <c r="D45" s="70"/>
      <c r="E45" s="71"/>
    </row>
    <row r="46" customFormat="false" ht="33" hidden="false" customHeight="true" outlineLevel="0" collapsed="false">
      <c r="A46" s="67" t="n">
        <f aca="false">A45+1</f>
        <v>42</v>
      </c>
      <c r="B46" s="72" t="n">
        <f aca="false">B45+1</f>
        <v>41407</v>
      </c>
      <c r="C46" s="69" t="n">
        <f aca="false">計算作業用!B54</f>
        <v>0</v>
      </c>
      <c r="D46" s="70"/>
      <c r="E46" s="71"/>
    </row>
    <row r="47" customFormat="false" ht="33" hidden="false" customHeight="true" outlineLevel="0" collapsed="false">
      <c r="A47" s="67" t="n">
        <f aca="false">A46+1</f>
        <v>43</v>
      </c>
      <c r="B47" s="72" t="n">
        <f aca="false">B46+1</f>
        <v>41408</v>
      </c>
      <c r="C47" s="69" t="n">
        <f aca="false">計算作業用!B55</f>
        <v>0</v>
      </c>
      <c r="D47" s="70"/>
      <c r="E47" s="71"/>
    </row>
    <row r="48" customFormat="false" ht="33" hidden="false" customHeight="true" outlineLevel="0" collapsed="false">
      <c r="A48" s="67" t="n">
        <f aca="false">A47+1</f>
        <v>44</v>
      </c>
      <c r="B48" s="72" t="n">
        <f aca="false">B47+1</f>
        <v>41409</v>
      </c>
      <c r="C48" s="69" t="n">
        <f aca="false">計算作業用!B56</f>
        <v>0</v>
      </c>
      <c r="D48" s="70"/>
      <c r="E48" s="71"/>
    </row>
    <row r="49" customFormat="false" ht="33" hidden="false" customHeight="true" outlineLevel="0" collapsed="false">
      <c r="A49" s="67" t="n">
        <f aca="false">A48+1</f>
        <v>45</v>
      </c>
      <c r="B49" s="72" t="n">
        <f aca="false">B48+1</f>
        <v>41410</v>
      </c>
      <c r="C49" s="69" t="n">
        <f aca="false">計算作業用!B57</f>
        <v>0</v>
      </c>
      <c r="D49" s="70"/>
      <c r="E49" s="71"/>
    </row>
    <row r="50" customFormat="false" ht="33" hidden="false" customHeight="true" outlineLevel="0" collapsed="false">
      <c r="A50" s="67" t="n">
        <f aca="false">A49+1</f>
        <v>46</v>
      </c>
      <c r="B50" s="72" t="n">
        <f aca="false">B49+1</f>
        <v>41411</v>
      </c>
      <c r="C50" s="69" t="n">
        <f aca="false">計算作業用!B58</f>
        <v>0</v>
      </c>
      <c r="D50" s="70"/>
      <c r="E50" s="71"/>
    </row>
    <row r="51" customFormat="false" ht="33" hidden="false" customHeight="true" outlineLevel="0" collapsed="false">
      <c r="A51" s="67" t="n">
        <f aca="false">A50+1</f>
        <v>47</v>
      </c>
      <c r="B51" s="72" t="n">
        <f aca="false">B50+1</f>
        <v>41412</v>
      </c>
      <c r="C51" s="69" t="n">
        <f aca="false">計算作業用!B59</f>
        <v>0</v>
      </c>
      <c r="D51" s="70"/>
      <c r="E51" s="71"/>
    </row>
    <row r="52" customFormat="false" ht="33" hidden="false" customHeight="true" outlineLevel="0" collapsed="false">
      <c r="A52" s="67" t="n">
        <f aca="false">A51+1</f>
        <v>48</v>
      </c>
      <c r="B52" s="72" t="n">
        <f aca="false">B51+1</f>
        <v>41413</v>
      </c>
      <c r="C52" s="69" t="n">
        <f aca="false">計算作業用!B60</f>
        <v>0</v>
      </c>
      <c r="D52" s="70"/>
      <c r="E52" s="71"/>
    </row>
    <row r="53" customFormat="false" ht="33" hidden="false" customHeight="true" outlineLevel="0" collapsed="false">
      <c r="A53" s="67" t="n">
        <f aca="false">A52+1</f>
        <v>49</v>
      </c>
      <c r="B53" s="72" t="n">
        <f aca="false">B52+1</f>
        <v>41414</v>
      </c>
      <c r="C53" s="69" t="n">
        <f aca="false">計算作業用!B61</f>
        <v>0</v>
      </c>
      <c r="D53" s="70"/>
      <c r="E53" s="71"/>
    </row>
    <row r="54" customFormat="false" ht="33" hidden="false" customHeight="true" outlineLevel="0" collapsed="false">
      <c r="A54" s="67" t="n">
        <f aca="false">A53+1</f>
        <v>50</v>
      </c>
      <c r="B54" s="72" t="n">
        <f aca="false">B53+1</f>
        <v>41415</v>
      </c>
      <c r="C54" s="69" t="n">
        <f aca="false">計算作業用!B62</f>
        <v>0</v>
      </c>
      <c r="D54" s="70"/>
      <c r="E54" s="71"/>
    </row>
    <row r="55" customFormat="false" ht="33" hidden="false" customHeight="true" outlineLevel="0" collapsed="false">
      <c r="A55" s="67" t="n">
        <f aca="false">A54+1</f>
        <v>51</v>
      </c>
      <c r="B55" s="72" t="n">
        <f aca="false">B54+1</f>
        <v>41416</v>
      </c>
      <c r="C55" s="69" t="n">
        <f aca="false">計算作業用!B63</f>
        <v>0</v>
      </c>
      <c r="D55" s="70"/>
      <c r="E55" s="71"/>
    </row>
    <row r="56" customFormat="false" ht="33" hidden="false" customHeight="true" outlineLevel="0" collapsed="false">
      <c r="A56" s="67" t="n">
        <f aca="false">A55+1</f>
        <v>52</v>
      </c>
      <c r="B56" s="72" t="n">
        <f aca="false">B55+1</f>
        <v>41417</v>
      </c>
      <c r="C56" s="69" t="n">
        <f aca="false">計算作業用!B64</f>
        <v>0</v>
      </c>
      <c r="D56" s="70"/>
      <c r="E56" s="71"/>
    </row>
    <row r="57" customFormat="false" ht="33" hidden="false" customHeight="true" outlineLevel="0" collapsed="false">
      <c r="A57" s="67" t="n">
        <f aca="false">A56+1</f>
        <v>53</v>
      </c>
      <c r="B57" s="72" t="n">
        <f aca="false">B56+1</f>
        <v>41418</v>
      </c>
      <c r="C57" s="69" t="n">
        <f aca="false">計算作業用!B65</f>
        <v>0</v>
      </c>
      <c r="D57" s="70"/>
      <c r="E57" s="71"/>
    </row>
    <row r="58" customFormat="false" ht="33" hidden="false" customHeight="true" outlineLevel="0" collapsed="false">
      <c r="A58" s="67" t="n">
        <f aca="false">A57+1</f>
        <v>54</v>
      </c>
      <c r="B58" s="72" t="n">
        <f aca="false">B57+1</f>
        <v>41419</v>
      </c>
      <c r="C58" s="69" t="n">
        <f aca="false">計算作業用!B66</f>
        <v>0</v>
      </c>
      <c r="D58" s="70"/>
      <c r="E58" s="71"/>
    </row>
    <row r="59" customFormat="false" ht="33" hidden="false" customHeight="true" outlineLevel="0" collapsed="false">
      <c r="A59" s="67" t="n">
        <f aca="false">A58+1</f>
        <v>55</v>
      </c>
      <c r="B59" s="72" t="n">
        <f aca="false">B58+1</f>
        <v>41420</v>
      </c>
      <c r="C59" s="69" t="n">
        <f aca="false">計算作業用!B67</f>
        <v>0</v>
      </c>
      <c r="D59" s="70"/>
      <c r="E59" s="71"/>
    </row>
    <row r="60" customFormat="false" ht="33" hidden="false" customHeight="true" outlineLevel="0" collapsed="false">
      <c r="A60" s="67" t="n">
        <f aca="false">A59+1</f>
        <v>56</v>
      </c>
      <c r="B60" s="72" t="n">
        <f aca="false">B59+1</f>
        <v>41421</v>
      </c>
      <c r="C60" s="69" t="n">
        <f aca="false">計算作業用!B68</f>
        <v>0</v>
      </c>
      <c r="D60" s="70"/>
      <c r="E60" s="71"/>
    </row>
    <row r="61" customFormat="false" ht="33" hidden="false" customHeight="true" outlineLevel="0" collapsed="false">
      <c r="A61" s="67" t="n">
        <f aca="false">A60+1</f>
        <v>57</v>
      </c>
      <c r="B61" s="72" t="n">
        <f aca="false">B60+1</f>
        <v>41422</v>
      </c>
      <c r="C61" s="69" t="n">
        <f aca="false">計算作業用!B69</f>
        <v>0</v>
      </c>
      <c r="D61" s="70"/>
      <c r="E61" s="71"/>
    </row>
    <row r="62" customFormat="false" ht="33" hidden="false" customHeight="true" outlineLevel="0" collapsed="false">
      <c r="A62" s="67" t="n">
        <f aca="false">A61+1</f>
        <v>58</v>
      </c>
      <c r="B62" s="72" t="n">
        <f aca="false">B61+1</f>
        <v>41423</v>
      </c>
      <c r="C62" s="69" t="n">
        <f aca="false">計算作業用!B70</f>
        <v>0</v>
      </c>
      <c r="D62" s="70"/>
      <c r="E62" s="71"/>
    </row>
    <row r="63" customFormat="false" ht="33" hidden="false" customHeight="true" outlineLevel="0" collapsed="false">
      <c r="A63" s="67" t="n">
        <f aca="false">A62+1</f>
        <v>59</v>
      </c>
      <c r="B63" s="72" t="n">
        <f aca="false">B62+1</f>
        <v>41424</v>
      </c>
      <c r="C63" s="69" t="n">
        <f aca="false">計算作業用!B71</f>
        <v>0</v>
      </c>
      <c r="D63" s="70"/>
      <c r="E63" s="71"/>
    </row>
    <row r="64" customFormat="false" ht="33" hidden="false" customHeight="true" outlineLevel="0" collapsed="false">
      <c r="A64" s="67" t="n">
        <f aca="false">A63+1</f>
        <v>60</v>
      </c>
      <c r="B64" s="72" t="n">
        <f aca="false">B63+1</f>
        <v>41425</v>
      </c>
      <c r="C64" s="69" t="n">
        <f aca="false">計算作業用!B72</f>
        <v>0</v>
      </c>
      <c r="D64" s="70"/>
      <c r="E64" s="71"/>
    </row>
    <row r="65" customFormat="false" ht="33" hidden="false" customHeight="true" outlineLevel="0" collapsed="false">
      <c r="A65" s="67" t="n">
        <f aca="false">A64+1</f>
        <v>61</v>
      </c>
      <c r="B65" s="72" t="n">
        <f aca="false">B64+1</f>
        <v>41426</v>
      </c>
      <c r="C65" s="69" t="n">
        <f aca="false">計算作業用!B73</f>
        <v>0</v>
      </c>
      <c r="D65" s="70"/>
      <c r="E65" s="71"/>
    </row>
    <row r="66" customFormat="false" ht="33" hidden="false" customHeight="true" outlineLevel="0" collapsed="false">
      <c r="A66" s="67" t="n">
        <f aca="false">A65+1</f>
        <v>62</v>
      </c>
      <c r="B66" s="72" t="n">
        <f aca="false">B65+1</f>
        <v>41427</v>
      </c>
      <c r="C66" s="69" t="n">
        <f aca="false">計算作業用!B74</f>
        <v>0</v>
      </c>
      <c r="D66" s="70"/>
      <c r="E66" s="71"/>
    </row>
    <row r="67" customFormat="false" ht="33" hidden="false" customHeight="true" outlineLevel="0" collapsed="false">
      <c r="A67" s="67" t="n">
        <f aca="false">A66+1</f>
        <v>63</v>
      </c>
      <c r="B67" s="72" t="n">
        <f aca="false">B66+1</f>
        <v>41428</v>
      </c>
      <c r="C67" s="69" t="n">
        <f aca="false">計算作業用!B75</f>
        <v>0</v>
      </c>
      <c r="D67" s="70"/>
      <c r="E67" s="71"/>
    </row>
    <row r="68" customFormat="false" ht="33" hidden="false" customHeight="true" outlineLevel="0" collapsed="false">
      <c r="A68" s="67" t="n">
        <f aca="false">A67+1</f>
        <v>64</v>
      </c>
      <c r="B68" s="72" t="n">
        <f aca="false">B67+1</f>
        <v>41429</v>
      </c>
      <c r="C68" s="69" t="n">
        <f aca="false">計算作業用!B76</f>
        <v>0</v>
      </c>
      <c r="D68" s="70"/>
      <c r="E68" s="71"/>
    </row>
    <row r="69" customFormat="false" ht="33" hidden="false" customHeight="true" outlineLevel="0" collapsed="false">
      <c r="A69" s="67" t="n">
        <f aca="false">A68+1</f>
        <v>65</v>
      </c>
      <c r="B69" s="72" t="n">
        <f aca="false">B68+1</f>
        <v>41430</v>
      </c>
      <c r="C69" s="69" t="n">
        <f aca="false">計算作業用!B77</f>
        <v>0</v>
      </c>
      <c r="D69" s="70"/>
      <c r="E69" s="71"/>
    </row>
    <row r="70" customFormat="false" ht="33" hidden="false" customHeight="true" outlineLevel="0" collapsed="false">
      <c r="A70" s="67" t="n">
        <f aca="false">A69+1</f>
        <v>66</v>
      </c>
      <c r="B70" s="72" t="n">
        <f aca="false">B69+1</f>
        <v>41431</v>
      </c>
      <c r="C70" s="69" t="n">
        <f aca="false">計算作業用!B78</f>
        <v>0</v>
      </c>
      <c r="D70" s="70"/>
      <c r="E70" s="71"/>
    </row>
    <row r="71" customFormat="false" ht="33" hidden="false" customHeight="true" outlineLevel="0" collapsed="false">
      <c r="A71" s="67" t="n">
        <f aca="false">A70+1</f>
        <v>67</v>
      </c>
      <c r="B71" s="72" t="n">
        <f aca="false">B70+1</f>
        <v>41432</v>
      </c>
      <c r="C71" s="69" t="n">
        <f aca="false">計算作業用!B79</f>
        <v>0</v>
      </c>
      <c r="D71" s="70"/>
      <c r="E71" s="71"/>
    </row>
    <row r="72" customFormat="false" ht="33" hidden="false" customHeight="true" outlineLevel="0" collapsed="false">
      <c r="A72" s="67" t="n">
        <f aca="false">A71+1</f>
        <v>68</v>
      </c>
      <c r="B72" s="72" t="n">
        <f aca="false">B71+1</f>
        <v>41433</v>
      </c>
      <c r="C72" s="69" t="n">
        <f aca="false">計算作業用!B80</f>
        <v>0</v>
      </c>
      <c r="D72" s="70"/>
      <c r="E72" s="71"/>
    </row>
    <row r="73" customFormat="false" ht="33" hidden="false" customHeight="true" outlineLevel="0" collapsed="false">
      <c r="A73" s="67" t="n">
        <f aca="false">A72+1</f>
        <v>69</v>
      </c>
      <c r="B73" s="72" t="n">
        <f aca="false">B72+1</f>
        <v>41434</v>
      </c>
      <c r="C73" s="69" t="n">
        <f aca="false">計算作業用!B81</f>
        <v>0</v>
      </c>
      <c r="D73" s="70"/>
      <c r="E73" s="71"/>
    </row>
    <row r="74" customFormat="false" ht="33" hidden="false" customHeight="true" outlineLevel="0" collapsed="false">
      <c r="A74" s="67" t="n">
        <f aca="false">A73+1</f>
        <v>70</v>
      </c>
      <c r="B74" s="72" t="n">
        <f aca="false">B73+1</f>
        <v>41435</v>
      </c>
      <c r="C74" s="69" t="n">
        <f aca="false">計算作業用!B82</f>
        <v>0</v>
      </c>
      <c r="D74" s="70"/>
      <c r="E74" s="71"/>
    </row>
    <row r="75" customFormat="false" ht="33" hidden="false" customHeight="true" outlineLevel="0" collapsed="false">
      <c r="A75" s="67" t="n">
        <f aca="false">A74+1</f>
        <v>71</v>
      </c>
      <c r="B75" s="72" t="n">
        <f aca="false">B74+1</f>
        <v>41436</v>
      </c>
      <c r="C75" s="69" t="n">
        <f aca="false">計算作業用!B83</f>
        <v>0</v>
      </c>
      <c r="D75" s="70"/>
      <c r="E75" s="71"/>
    </row>
    <row r="76" customFormat="false" ht="33" hidden="false" customHeight="true" outlineLevel="0" collapsed="false">
      <c r="A76" s="67" t="n">
        <f aca="false">A75+1</f>
        <v>72</v>
      </c>
      <c r="B76" s="72" t="n">
        <f aca="false">B75+1</f>
        <v>41437</v>
      </c>
      <c r="C76" s="69" t="n">
        <f aca="false">計算作業用!B84</f>
        <v>0</v>
      </c>
      <c r="D76" s="70"/>
      <c r="E76" s="71"/>
    </row>
    <row r="77" customFormat="false" ht="33" hidden="false" customHeight="true" outlineLevel="0" collapsed="false">
      <c r="A77" s="67" t="n">
        <f aca="false">A76+1</f>
        <v>73</v>
      </c>
      <c r="B77" s="72" t="n">
        <f aca="false">B76+1</f>
        <v>41438</v>
      </c>
      <c r="C77" s="69" t="n">
        <f aca="false">計算作業用!B85</f>
        <v>0</v>
      </c>
      <c r="D77" s="70"/>
      <c r="E77" s="71"/>
    </row>
    <row r="78" customFormat="false" ht="33" hidden="false" customHeight="true" outlineLevel="0" collapsed="false">
      <c r="A78" s="67" t="n">
        <f aca="false">A77+1</f>
        <v>74</v>
      </c>
      <c r="B78" s="72" t="n">
        <f aca="false">B77+1</f>
        <v>41439</v>
      </c>
      <c r="C78" s="69" t="n">
        <f aca="false">計算作業用!B86</f>
        <v>0</v>
      </c>
      <c r="D78" s="70"/>
      <c r="E78" s="71"/>
    </row>
    <row r="79" customFormat="false" ht="33" hidden="false" customHeight="true" outlineLevel="0" collapsed="false">
      <c r="A79" s="67" t="n">
        <f aca="false">A78+1</f>
        <v>75</v>
      </c>
      <c r="B79" s="72" t="n">
        <f aca="false">B78+1</f>
        <v>41440</v>
      </c>
      <c r="C79" s="69" t="n">
        <f aca="false">計算作業用!B87</f>
        <v>0</v>
      </c>
      <c r="D79" s="70"/>
      <c r="E79" s="71"/>
    </row>
    <row r="80" customFormat="false" ht="33" hidden="false" customHeight="true" outlineLevel="0" collapsed="false">
      <c r="A80" s="67" t="n">
        <f aca="false">A79+1</f>
        <v>76</v>
      </c>
      <c r="B80" s="72" t="n">
        <f aca="false">B79+1</f>
        <v>41441</v>
      </c>
      <c r="C80" s="69" t="n">
        <f aca="false">計算作業用!B88</f>
        <v>0</v>
      </c>
      <c r="D80" s="70"/>
      <c r="E80" s="71"/>
    </row>
    <row r="81" customFormat="false" ht="33" hidden="false" customHeight="true" outlineLevel="0" collapsed="false">
      <c r="A81" s="67" t="n">
        <f aca="false">A80+1</f>
        <v>77</v>
      </c>
      <c r="B81" s="72" t="n">
        <f aca="false">B80+1</f>
        <v>41442</v>
      </c>
      <c r="C81" s="69" t="n">
        <f aca="false">計算作業用!B89</f>
        <v>0</v>
      </c>
      <c r="D81" s="70"/>
      <c r="E81" s="71"/>
    </row>
    <row r="82" customFormat="false" ht="33" hidden="false" customHeight="true" outlineLevel="0" collapsed="false">
      <c r="A82" s="67" t="n">
        <f aca="false">A81+1</f>
        <v>78</v>
      </c>
      <c r="B82" s="72" t="n">
        <f aca="false">B81+1</f>
        <v>41443</v>
      </c>
      <c r="C82" s="69" t="n">
        <f aca="false">計算作業用!B90</f>
        <v>0</v>
      </c>
      <c r="D82" s="70"/>
      <c r="E82" s="71"/>
    </row>
    <row r="83" customFormat="false" ht="33" hidden="false" customHeight="true" outlineLevel="0" collapsed="false">
      <c r="A83" s="67" t="n">
        <f aca="false">A82+1</f>
        <v>79</v>
      </c>
      <c r="B83" s="72" t="n">
        <f aca="false">B82+1</f>
        <v>41444</v>
      </c>
      <c r="C83" s="69" t="n">
        <f aca="false">計算作業用!B91</f>
        <v>0</v>
      </c>
      <c r="D83" s="70"/>
      <c r="E83" s="71"/>
    </row>
    <row r="84" customFormat="false" ht="33" hidden="false" customHeight="true" outlineLevel="0" collapsed="false">
      <c r="A84" s="67" t="n">
        <f aca="false">A83+1</f>
        <v>80</v>
      </c>
      <c r="B84" s="72" t="n">
        <f aca="false">B83+1</f>
        <v>41445</v>
      </c>
      <c r="C84" s="69" t="n">
        <f aca="false">計算作業用!B92</f>
        <v>0</v>
      </c>
      <c r="D84" s="70"/>
      <c r="E84" s="71"/>
    </row>
    <row r="85" customFormat="false" ht="33" hidden="false" customHeight="true" outlineLevel="0" collapsed="false">
      <c r="A85" s="67" t="n">
        <f aca="false">A84+1</f>
        <v>81</v>
      </c>
      <c r="B85" s="72" t="n">
        <f aca="false">B84+1</f>
        <v>41446</v>
      </c>
      <c r="C85" s="69" t="n">
        <f aca="false">計算作業用!B93</f>
        <v>0</v>
      </c>
      <c r="D85" s="70"/>
      <c r="E85" s="71"/>
    </row>
    <row r="86" customFormat="false" ht="33" hidden="false" customHeight="true" outlineLevel="0" collapsed="false">
      <c r="A86" s="67" t="n">
        <f aca="false">A85+1</f>
        <v>82</v>
      </c>
      <c r="B86" s="72" t="n">
        <f aca="false">B85+1</f>
        <v>41447</v>
      </c>
      <c r="C86" s="69" t="n">
        <f aca="false">計算作業用!B94</f>
        <v>0</v>
      </c>
      <c r="D86" s="70"/>
      <c r="E86" s="71"/>
    </row>
    <row r="87" customFormat="false" ht="33" hidden="false" customHeight="true" outlineLevel="0" collapsed="false">
      <c r="A87" s="67" t="n">
        <f aca="false">A86+1</f>
        <v>83</v>
      </c>
      <c r="B87" s="72" t="n">
        <f aca="false">B86+1</f>
        <v>41448</v>
      </c>
      <c r="C87" s="69" t="n">
        <f aca="false">計算作業用!B95</f>
        <v>0</v>
      </c>
      <c r="D87" s="70"/>
      <c r="E87" s="71"/>
    </row>
    <row r="88" customFormat="false" ht="33" hidden="false" customHeight="true" outlineLevel="0" collapsed="false">
      <c r="A88" s="67" t="n">
        <f aca="false">A87+1</f>
        <v>84</v>
      </c>
      <c r="B88" s="72" t="n">
        <f aca="false">B87+1</f>
        <v>41449</v>
      </c>
      <c r="C88" s="69" t="n">
        <f aca="false">計算作業用!B96</f>
        <v>0</v>
      </c>
      <c r="D88" s="70"/>
      <c r="E88" s="71"/>
    </row>
    <row r="89" customFormat="false" ht="33" hidden="false" customHeight="true" outlineLevel="0" collapsed="false">
      <c r="A89" s="67" t="n">
        <f aca="false">A88+1</f>
        <v>85</v>
      </c>
      <c r="B89" s="72" t="n">
        <f aca="false">B88+1</f>
        <v>41450</v>
      </c>
      <c r="C89" s="69" t="n">
        <f aca="false">計算作業用!B97</f>
        <v>0</v>
      </c>
      <c r="D89" s="70"/>
      <c r="E89" s="71"/>
    </row>
    <row r="90" customFormat="false" ht="33" hidden="false" customHeight="true" outlineLevel="0" collapsed="false">
      <c r="A90" s="67" t="n">
        <f aca="false">A89+1</f>
        <v>86</v>
      </c>
      <c r="B90" s="72" t="n">
        <f aca="false">B89+1</f>
        <v>41451</v>
      </c>
      <c r="C90" s="69" t="n">
        <f aca="false">計算作業用!B98</f>
        <v>0</v>
      </c>
      <c r="D90" s="70"/>
      <c r="E90" s="71"/>
    </row>
    <row r="91" customFormat="false" ht="33" hidden="false" customHeight="true" outlineLevel="0" collapsed="false">
      <c r="A91" s="67" t="n">
        <f aca="false">A90+1</f>
        <v>87</v>
      </c>
      <c r="B91" s="72" t="n">
        <f aca="false">B90+1</f>
        <v>41452</v>
      </c>
      <c r="C91" s="69" t="n">
        <f aca="false">計算作業用!B99</f>
        <v>0</v>
      </c>
      <c r="D91" s="70"/>
      <c r="E91" s="71"/>
    </row>
    <row r="92" customFormat="false" ht="33" hidden="false" customHeight="true" outlineLevel="0" collapsed="false">
      <c r="A92" s="67" t="n">
        <f aca="false">A91+1</f>
        <v>88</v>
      </c>
      <c r="B92" s="72" t="n">
        <f aca="false">B91+1</f>
        <v>41453</v>
      </c>
      <c r="C92" s="69" t="n">
        <f aca="false">計算作業用!B100</f>
        <v>0</v>
      </c>
      <c r="D92" s="70"/>
      <c r="E92" s="71"/>
    </row>
    <row r="93" customFormat="false" ht="33" hidden="false" customHeight="true" outlineLevel="0" collapsed="false">
      <c r="A93" s="67" t="n">
        <f aca="false">A92+1</f>
        <v>89</v>
      </c>
      <c r="B93" s="72" t="n">
        <f aca="false">B92+1</f>
        <v>41454</v>
      </c>
      <c r="C93" s="69" t="n">
        <f aca="false">計算作業用!B101</f>
        <v>0</v>
      </c>
      <c r="D93" s="70"/>
      <c r="E93" s="71"/>
    </row>
    <row r="94" customFormat="false" ht="33" hidden="false" customHeight="true" outlineLevel="0" collapsed="false">
      <c r="A94" s="67" t="n">
        <f aca="false">A93+1</f>
        <v>90</v>
      </c>
      <c r="B94" s="72" t="n">
        <f aca="false">B93+1</f>
        <v>41455</v>
      </c>
      <c r="C94" s="69" t="n">
        <f aca="false">計算作業用!B102</f>
        <v>0</v>
      </c>
      <c r="D94" s="70"/>
      <c r="E94" s="71"/>
    </row>
    <row r="95" customFormat="false" ht="33" hidden="false" customHeight="true" outlineLevel="0" collapsed="false">
      <c r="A95" s="67" t="n">
        <f aca="false">A94+1</f>
        <v>91</v>
      </c>
      <c r="B95" s="72" t="n">
        <f aca="false">B94+1</f>
        <v>41456</v>
      </c>
      <c r="C95" s="69" t="n">
        <f aca="false">計算作業用!B103</f>
        <v>0</v>
      </c>
      <c r="D95" s="70"/>
      <c r="E95" s="71"/>
    </row>
    <row r="96" customFormat="false" ht="33" hidden="false" customHeight="true" outlineLevel="0" collapsed="false">
      <c r="A96" s="67" t="n">
        <f aca="false">A95+1</f>
        <v>92</v>
      </c>
      <c r="B96" s="72" t="n">
        <f aca="false">B95+1</f>
        <v>41457</v>
      </c>
      <c r="C96" s="69" t="n">
        <f aca="false">計算作業用!B104</f>
        <v>0</v>
      </c>
      <c r="D96" s="70"/>
      <c r="E96" s="71"/>
    </row>
    <row r="97" customFormat="false" ht="33" hidden="false" customHeight="true" outlineLevel="0" collapsed="false">
      <c r="A97" s="67" t="n">
        <f aca="false">A96+1</f>
        <v>93</v>
      </c>
      <c r="B97" s="72" t="n">
        <f aca="false">B96+1</f>
        <v>41458</v>
      </c>
      <c r="C97" s="69" t="n">
        <f aca="false">計算作業用!B105</f>
        <v>0</v>
      </c>
      <c r="D97" s="70"/>
      <c r="E97" s="71"/>
    </row>
    <row r="98" customFormat="false" ht="33" hidden="false" customHeight="true" outlineLevel="0" collapsed="false">
      <c r="A98" s="67" t="n">
        <f aca="false">A97+1</f>
        <v>94</v>
      </c>
      <c r="B98" s="72" t="n">
        <f aca="false">B97+1</f>
        <v>41459</v>
      </c>
      <c r="C98" s="69" t="n">
        <f aca="false">計算作業用!B106</f>
        <v>0</v>
      </c>
      <c r="D98" s="70"/>
      <c r="E98" s="71"/>
    </row>
    <row r="99" customFormat="false" ht="33" hidden="false" customHeight="true" outlineLevel="0" collapsed="false">
      <c r="A99" s="67" t="n">
        <f aca="false">A98+1</f>
        <v>95</v>
      </c>
      <c r="B99" s="72" t="n">
        <f aca="false">B98+1</f>
        <v>41460</v>
      </c>
      <c r="C99" s="69" t="n">
        <f aca="false">計算作業用!B107</f>
        <v>0</v>
      </c>
      <c r="D99" s="70"/>
      <c r="E99" s="71"/>
    </row>
    <row r="100" customFormat="false" ht="33" hidden="false" customHeight="true" outlineLevel="0" collapsed="false">
      <c r="A100" s="67" t="n">
        <f aca="false">A99+1</f>
        <v>96</v>
      </c>
      <c r="B100" s="72" t="n">
        <f aca="false">B99+1</f>
        <v>41461</v>
      </c>
      <c r="C100" s="69" t="n">
        <f aca="false">計算作業用!B108</f>
        <v>0</v>
      </c>
      <c r="D100" s="70"/>
      <c r="E100" s="71"/>
    </row>
    <row r="101" customFormat="false" ht="33" hidden="false" customHeight="true" outlineLevel="0" collapsed="false">
      <c r="A101" s="67" t="n">
        <f aca="false">A100+1</f>
        <v>97</v>
      </c>
      <c r="B101" s="72" t="n">
        <f aca="false">B100+1</f>
        <v>41462</v>
      </c>
      <c r="C101" s="69" t="n">
        <f aca="false">計算作業用!B109</f>
        <v>0</v>
      </c>
      <c r="D101" s="70"/>
      <c r="E101" s="71"/>
    </row>
    <row r="102" customFormat="false" ht="33" hidden="false" customHeight="true" outlineLevel="0" collapsed="false">
      <c r="A102" s="67" t="n">
        <f aca="false">A101+1</f>
        <v>98</v>
      </c>
      <c r="B102" s="72" t="n">
        <f aca="false">B101+1</f>
        <v>41463</v>
      </c>
      <c r="C102" s="69" t="n">
        <f aca="false">計算作業用!B110</f>
        <v>0</v>
      </c>
      <c r="D102" s="70"/>
      <c r="E102" s="71"/>
    </row>
    <row r="103" customFormat="false" ht="33" hidden="false" customHeight="true" outlineLevel="0" collapsed="false">
      <c r="A103" s="67" t="n">
        <f aca="false">A102+1</f>
        <v>99</v>
      </c>
      <c r="B103" s="72" t="n">
        <f aca="false">B102+1</f>
        <v>41464</v>
      </c>
      <c r="C103" s="69" t="n">
        <f aca="false">計算作業用!B111</f>
        <v>0</v>
      </c>
      <c r="D103" s="70"/>
      <c r="E103" s="71"/>
    </row>
    <row r="104" customFormat="false" ht="33" hidden="false" customHeight="true" outlineLevel="0" collapsed="false">
      <c r="A104" s="67" t="n">
        <f aca="false">A103+1</f>
        <v>100</v>
      </c>
      <c r="B104" s="72" t="n">
        <f aca="false">B103+1</f>
        <v>41465</v>
      </c>
      <c r="C104" s="69" t="n">
        <f aca="false">計算作業用!B112</f>
        <v>0</v>
      </c>
      <c r="D104" s="70"/>
      <c r="E104" s="71"/>
    </row>
    <row r="105" customFormat="false" ht="33" hidden="false" customHeight="true" outlineLevel="0" collapsed="false">
      <c r="A105" s="67" t="n">
        <f aca="false">A104+1</f>
        <v>101</v>
      </c>
      <c r="B105" s="72" t="n">
        <f aca="false">B104+1</f>
        <v>41466</v>
      </c>
      <c r="C105" s="69" t="n">
        <f aca="false">計算作業用!B113</f>
        <v>0</v>
      </c>
      <c r="D105" s="70"/>
      <c r="E105" s="71"/>
    </row>
    <row r="106" customFormat="false" ht="33" hidden="false" customHeight="true" outlineLevel="0" collapsed="false">
      <c r="A106" s="67" t="n">
        <f aca="false">A105+1</f>
        <v>102</v>
      </c>
      <c r="B106" s="72" t="n">
        <f aca="false">B105+1</f>
        <v>41467</v>
      </c>
      <c r="C106" s="69" t="n">
        <f aca="false">計算作業用!B114</f>
        <v>0</v>
      </c>
      <c r="D106" s="70"/>
      <c r="E106" s="71"/>
    </row>
    <row r="107" customFormat="false" ht="33" hidden="false" customHeight="true" outlineLevel="0" collapsed="false">
      <c r="A107" s="67" t="n">
        <f aca="false">A106+1</f>
        <v>103</v>
      </c>
      <c r="B107" s="72" t="n">
        <f aca="false">B106+1</f>
        <v>41468</v>
      </c>
      <c r="C107" s="69" t="n">
        <f aca="false">計算作業用!B115</f>
        <v>0</v>
      </c>
      <c r="D107" s="70"/>
      <c r="E107" s="71"/>
    </row>
    <row r="108" customFormat="false" ht="33" hidden="false" customHeight="true" outlineLevel="0" collapsed="false">
      <c r="A108" s="67" t="n">
        <f aca="false">A107+1</f>
        <v>104</v>
      </c>
      <c r="B108" s="72" t="n">
        <f aca="false">B107+1</f>
        <v>41469</v>
      </c>
      <c r="C108" s="69" t="n">
        <f aca="false">計算作業用!B116</f>
        <v>0</v>
      </c>
      <c r="D108" s="70"/>
      <c r="E108" s="71"/>
    </row>
    <row r="109" customFormat="false" ht="33" hidden="false" customHeight="true" outlineLevel="0" collapsed="false">
      <c r="A109" s="67" t="n">
        <f aca="false">A108+1</f>
        <v>105</v>
      </c>
      <c r="B109" s="72" t="n">
        <f aca="false">B108+1</f>
        <v>41470</v>
      </c>
      <c r="C109" s="69" t="n">
        <f aca="false">計算作業用!B117</f>
        <v>0</v>
      </c>
      <c r="D109" s="70"/>
      <c r="E109" s="71"/>
    </row>
    <row r="110" customFormat="false" ht="33" hidden="false" customHeight="true" outlineLevel="0" collapsed="false">
      <c r="A110" s="67" t="n">
        <f aca="false">A109+1</f>
        <v>106</v>
      </c>
      <c r="B110" s="72" t="n">
        <f aca="false">B109+1</f>
        <v>41471</v>
      </c>
      <c r="C110" s="69" t="n">
        <f aca="false">計算作業用!B118</f>
        <v>0</v>
      </c>
      <c r="D110" s="70"/>
      <c r="E110" s="71"/>
    </row>
    <row r="111" customFormat="false" ht="33" hidden="false" customHeight="true" outlineLevel="0" collapsed="false">
      <c r="A111" s="67" t="n">
        <f aca="false">A110+1</f>
        <v>107</v>
      </c>
      <c r="B111" s="72" t="n">
        <f aca="false">B110+1</f>
        <v>41472</v>
      </c>
      <c r="C111" s="69" t="n">
        <f aca="false">計算作業用!B119</f>
        <v>0</v>
      </c>
      <c r="D111" s="70"/>
      <c r="E111" s="71"/>
    </row>
    <row r="112" customFormat="false" ht="33" hidden="false" customHeight="true" outlineLevel="0" collapsed="false">
      <c r="A112" s="67" t="n">
        <f aca="false">A111+1</f>
        <v>108</v>
      </c>
      <c r="B112" s="72" t="n">
        <f aca="false">B111+1</f>
        <v>41473</v>
      </c>
      <c r="C112" s="69" t="n">
        <f aca="false">計算作業用!B120</f>
        <v>0</v>
      </c>
      <c r="D112" s="70"/>
      <c r="E112" s="71"/>
    </row>
    <row r="113" customFormat="false" ht="33" hidden="false" customHeight="true" outlineLevel="0" collapsed="false">
      <c r="A113" s="67" t="n">
        <f aca="false">A112+1</f>
        <v>109</v>
      </c>
      <c r="B113" s="72" t="n">
        <f aca="false">B112+1</f>
        <v>41474</v>
      </c>
      <c r="C113" s="69" t="n">
        <f aca="false">計算作業用!B121</f>
        <v>0</v>
      </c>
      <c r="D113" s="70"/>
      <c r="E113" s="71"/>
    </row>
    <row r="114" customFormat="false" ht="33" hidden="false" customHeight="true" outlineLevel="0" collapsed="false">
      <c r="A114" s="67" t="n">
        <f aca="false">A113+1</f>
        <v>110</v>
      </c>
      <c r="B114" s="72" t="n">
        <f aca="false">B113+1</f>
        <v>41475</v>
      </c>
      <c r="C114" s="69" t="n">
        <f aca="false">計算作業用!B122</f>
        <v>0</v>
      </c>
      <c r="D114" s="70"/>
      <c r="E114" s="71"/>
    </row>
    <row r="115" customFormat="false" ht="33" hidden="false" customHeight="true" outlineLevel="0" collapsed="false">
      <c r="A115" s="67" t="n">
        <f aca="false">A114+1</f>
        <v>111</v>
      </c>
      <c r="B115" s="72" t="n">
        <f aca="false">B114+1</f>
        <v>41476</v>
      </c>
      <c r="C115" s="69" t="n">
        <f aca="false">計算作業用!B123</f>
        <v>0</v>
      </c>
      <c r="D115" s="70"/>
      <c r="E115" s="71"/>
    </row>
    <row r="116" customFormat="false" ht="33" hidden="false" customHeight="true" outlineLevel="0" collapsed="false">
      <c r="A116" s="67" t="n">
        <f aca="false">A115+1</f>
        <v>112</v>
      </c>
      <c r="B116" s="72" t="n">
        <f aca="false">B115+1</f>
        <v>41477</v>
      </c>
      <c r="C116" s="69" t="n">
        <f aca="false">計算作業用!B124</f>
        <v>0</v>
      </c>
      <c r="D116" s="70"/>
      <c r="E116" s="71"/>
    </row>
    <row r="117" customFormat="false" ht="33" hidden="false" customHeight="true" outlineLevel="0" collapsed="false">
      <c r="A117" s="67" t="n">
        <f aca="false">A116+1</f>
        <v>113</v>
      </c>
      <c r="B117" s="72" t="n">
        <f aca="false">B116+1</f>
        <v>41478</v>
      </c>
      <c r="C117" s="69" t="n">
        <f aca="false">計算作業用!B125</f>
        <v>0</v>
      </c>
      <c r="D117" s="70"/>
      <c r="E117" s="71"/>
    </row>
    <row r="118" customFormat="false" ht="33" hidden="false" customHeight="true" outlineLevel="0" collapsed="false">
      <c r="A118" s="67" t="n">
        <f aca="false">A117+1</f>
        <v>114</v>
      </c>
      <c r="B118" s="72" t="n">
        <f aca="false">B117+1</f>
        <v>41479</v>
      </c>
      <c r="C118" s="69" t="n">
        <f aca="false">計算作業用!B126</f>
        <v>0</v>
      </c>
      <c r="D118" s="70"/>
      <c r="E118" s="71"/>
    </row>
    <row r="119" customFormat="false" ht="33" hidden="false" customHeight="true" outlineLevel="0" collapsed="false">
      <c r="A119" s="67" t="n">
        <f aca="false">A118+1</f>
        <v>115</v>
      </c>
      <c r="B119" s="72" t="n">
        <f aca="false">B118+1</f>
        <v>41480</v>
      </c>
      <c r="C119" s="69" t="n">
        <f aca="false">計算作業用!B127</f>
        <v>0</v>
      </c>
      <c r="D119" s="70"/>
      <c r="E119" s="71"/>
    </row>
    <row r="120" customFormat="false" ht="33" hidden="false" customHeight="true" outlineLevel="0" collapsed="false">
      <c r="A120" s="67" t="n">
        <f aca="false">A119+1</f>
        <v>116</v>
      </c>
      <c r="B120" s="72" t="n">
        <f aca="false">B119+1</f>
        <v>41481</v>
      </c>
      <c r="C120" s="69" t="n">
        <f aca="false">計算作業用!B128</f>
        <v>0</v>
      </c>
      <c r="D120" s="70"/>
      <c r="E120" s="71"/>
    </row>
    <row r="121" customFormat="false" ht="33" hidden="false" customHeight="true" outlineLevel="0" collapsed="false">
      <c r="A121" s="67" t="n">
        <f aca="false">A120+1</f>
        <v>117</v>
      </c>
      <c r="B121" s="72" t="n">
        <f aca="false">B120+1</f>
        <v>41482</v>
      </c>
      <c r="C121" s="69" t="n">
        <f aca="false">計算作業用!B129</f>
        <v>0</v>
      </c>
      <c r="D121" s="70"/>
      <c r="E121" s="71"/>
    </row>
    <row r="122" customFormat="false" ht="33" hidden="false" customHeight="true" outlineLevel="0" collapsed="false">
      <c r="A122" s="67" t="n">
        <f aca="false">A121+1</f>
        <v>118</v>
      </c>
      <c r="B122" s="72" t="n">
        <f aca="false">B121+1</f>
        <v>41483</v>
      </c>
      <c r="C122" s="69" t="n">
        <f aca="false">計算作業用!B130</f>
        <v>0</v>
      </c>
      <c r="D122" s="70"/>
      <c r="E122" s="71"/>
    </row>
    <row r="123" customFormat="false" ht="33" hidden="false" customHeight="true" outlineLevel="0" collapsed="false">
      <c r="A123" s="67" t="n">
        <f aca="false">A122+1</f>
        <v>119</v>
      </c>
      <c r="B123" s="72" t="n">
        <f aca="false">B122+1</f>
        <v>41484</v>
      </c>
      <c r="C123" s="69" t="n">
        <f aca="false">計算作業用!B131</f>
        <v>0</v>
      </c>
      <c r="D123" s="70"/>
      <c r="E123" s="71"/>
    </row>
    <row r="124" customFormat="false" ht="33" hidden="false" customHeight="true" outlineLevel="0" collapsed="false">
      <c r="A124" s="67" t="n">
        <f aca="false">A123+1</f>
        <v>120</v>
      </c>
      <c r="B124" s="72" t="n">
        <f aca="false">B123+1</f>
        <v>41485</v>
      </c>
      <c r="C124" s="69" t="n">
        <f aca="false">計算作業用!B132</f>
        <v>0</v>
      </c>
      <c r="D124" s="70"/>
      <c r="E124" s="71"/>
    </row>
    <row r="125" customFormat="false" ht="33" hidden="false" customHeight="true" outlineLevel="0" collapsed="false">
      <c r="A125" s="67" t="n">
        <f aca="false">A124+1</f>
        <v>121</v>
      </c>
      <c r="B125" s="72" t="n">
        <f aca="false">B124+1</f>
        <v>41486</v>
      </c>
      <c r="C125" s="69" t="n">
        <f aca="false">計算作業用!B133</f>
        <v>0</v>
      </c>
      <c r="D125" s="70"/>
      <c r="E125" s="71"/>
    </row>
    <row r="126" customFormat="false" ht="33" hidden="false" customHeight="true" outlineLevel="0" collapsed="false">
      <c r="A126" s="67" t="n">
        <f aca="false">A125+1</f>
        <v>122</v>
      </c>
      <c r="B126" s="72" t="n">
        <f aca="false">B125+1</f>
        <v>41487</v>
      </c>
      <c r="C126" s="69" t="n">
        <f aca="false">計算作業用!B134</f>
        <v>0</v>
      </c>
      <c r="D126" s="70"/>
      <c r="E126" s="71"/>
    </row>
    <row r="127" customFormat="false" ht="33" hidden="false" customHeight="true" outlineLevel="0" collapsed="false">
      <c r="A127" s="67" t="n">
        <f aca="false">A126+1</f>
        <v>123</v>
      </c>
      <c r="B127" s="72" t="n">
        <f aca="false">B126+1</f>
        <v>41488</v>
      </c>
      <c r="C127" s="69" t="n">
        <f aca="false">計算作業用!B135</f>
        <v>0</v>
      </c>
      <c r="D127" s="70"/>
      <c r="E127" s="71"/>
    </row>
    <row r="128" customFormat="false" ht="33" hidden="false" customHeight="true" outlineLevel="0" collapsed="false">
      <c r="A128" s="67" t="n">
        <f aca="false">A127+1</f>
        <v>124</v>
      </c>
      <c r="B128" s="72" t="n">
        <f aca="false">B127+1</f>
        <v>41489</v>
      </c>
      <c r="C128" s="69" t="n">
        <f aca="false">計算作業用!B136</f>
        <v>0</v>
      </c>
      <c r="D128" s="70"/>
      <c r="E128" s="71"/>
    </row>
    <row r="129" customFormat="false" ht="33" hidden="false" customHeight="true" outlineLevel="0" collapsed="false">
      <c r="A129" s="67" t="n">
        <f aca="false">A128+1</f>
        <v>125</v>
      </c>
      <c r="B129" s="72" t="n">
        <f aca="false">B128+1</f>
        <v>41490</v>
      </c>
      <c r="C129" s="69" t="n">
        <f aca="false">計算作業用!B137</f>
        <v>0</v>
      </c>
      <c r="D129" s="70"/>
      <c r="E129" s="71"/>
    </row>
    <row r="130" customFormat="false" ht="33" hidden="false" customHeight="true" outlineLevel="0" collapsed="false">
      <c r="A130" s="67" t="n">
        <f aca="false">A129+1</f>
        <v>126</v>
      </c>
      <c r="B130" s="72" t="n">
        <f aca="false">B129+1</f>
        <v>41491</v>
      </c>
      <c r="C130" s="69" t="n">
        <f aca="false">計算作業用!B138</f>
        <v>0</v>
      </c>
      <c r="D130" s="70"/>
      <c r="E130" s="71"/>
    </row>
    <row r="131" customFormat="false" ht="33" hidden="false" customHeight="true" outlineLevel="0" collapsed="false">
      <c r="A131" s="67" t="n">
        <f aca="false">A130+1</f>
        <v>127</v>
      </c>
      <c r="B131" s="72" t="n">
        <f aca="false">B130+1</f>
        <v>41492</v>
      </c>
      <c r="C131" s="69" t="n">
        <f aca="false">計算作業用!B139</f>
        <v>0</v>
      </c>
      <c r="D131" s="70"/>
      <c r="E131" s="71"/>
    </row>
    <row r="132" customFormat="false" ht="33" hidden="false" customHeight="true" outlineLevel="0" collapsed="false">
      <c r="A132" s="67" t="n">
        <f aca="false">A131+1</f>
        <v>128</v>
      </c>
      <c r="B132" s="72" t="n">
        <f aca="false">B131+1</f>
        <v>41493</v>
      </c>
      <c r="C132" s="69" t="n">
        <f aca="false">計算作業用!B140</f>
        <v>0</v>
      </c>
      <c r="D132" s="70"/>
      <c r="E132" s="71"/>
    </row>
    <row r="133" customFormat="false" ht="33" hidden="false" customHeight="true" outlineLevel="0" collapsed="false">
      <c r="A133" s="67" t="n">
        <f aca="false">A132+1</f>
        <v>129</v>
      </c>
      <c r="B133" s="72" t="n">
        <f aca="false">B132+1</f>
        <v>41494</v>
      </c>
      <c r="C133" s="69" t="n">
        <f aca="false">計算作業用!B141</f>
        <v>0</v>
      </c>
      <c r="D133" s="70"/>
      <c r="E133" s="71"/>
    </row>
    <row r="134" customFormat="false" ht="33" hidden="false" customHeight="true" outlineLevel="0" collapsed="false">
      <c r="A134" s="67" t="n">
        <f aca="false">A133+1</f>
        <v>130</v>
      </c>
      <c r="B134" s="72" t="n">
        <f aca="false">B133+1</f>
        <v>41495</v>
      </c>
      <c r="C134" s="69" t="n">
        <f aca="false">計算作業用!B142</f>
        <v>0</v>
      </c>
      <c r="D134" s="70"/>
      <c r="E134" s="71"/>
    </row>
    <row r="135" customFormat="false" ht="33" hidden="false" customHeight="true" outlineLevel="0" collapsed="false">
      <c r="A135" s="67" t="n">
        <f aca="false">A134+1</f>
        <v>131</v>
      </c>
      <c r="B135" s="72" t="n">
        <f aca="false">B134+1</f>
        <v>41496</v>
      </c>
      <c r="C135" s="69" t="n">
        <f aca="false">計算作業用!B143</f>
        <v>0</v>
      </c>
      <c r="D135" s="70"/>
      <c r="E135" s="71"/>
    </row>
    <row r="136" customFormat="false" ht="33" hidden="false" customHeight="true" outlineLevel="0" collapsed="false">
      <c r="A136" s="67" t="n">
        <f aca="false">A135+1</f>
        <v>132</v>
      </c>
      <c r="B136" s="72" t="n">
        <f aca="false">B135+1</f>
        <v>41497</v>
      </c>
      <c r="C136" s="69" t="n">
        <f aca="false">計算作業用!B144</f>
        <v>0</v>
      </c>
      <c r="D136" s="70"/>
      <c r="E136" s="71"/>
    </row>
    <row r="137" customFormat="false" ht="33" hidden="false" customHeight="true" outlineLevel="0" collapsed="false">
      <c r="A137" s="67" t="n">
        <f aca="false">A136+1</f>
        <v>133</v>
      </c>
      <c r="B137" s="72" t="n">
        <f aca="false">B136+1</f>
        <v>41498</v>
      </c>
      <c r="C137" s="69" t="n">
        <f aca="false">計算作業用!B145</f>
        <v>0</v>
      </c>
      <c r="D137" s="70"/>
      <c r="E137" s="71"/>
    </row>
    <row r="138" customFormat="false" ht="33" hidden="false" customHeight="true" outlineLevel="0" collapsed="false">
      <c r="A138" s="67" t="n">
        <f aca="false">A137+1</f>
        <v>134</v>
      </c>
      <c r="B138" s="72" t="n">
        <f aca="false">B137+1</f>
        <v>41499</v>
      </c>
      <c r="C138" s="69" t="n">
        <f aca="false">計算作業用!B146</f>
        <v>0</v>
      </c>
      <c r="D138" s="70"/>
      <c r="E138" s="71"/>
    </row>
    <row r="139" customFormat="false" ht="33" hidden="false" customHeight="true" outlineLevel="0" collapsed="false">
      <c r="A139" s="67" t="n">
        <f aca="false">A138+1</f>
        <v>135</v>
      </c>
      <c r="B139" s="72" t="n">
        <f aca="false">B138+1</f>
        <v>41500</v>
      </c>
      <c r="C139" s="69" t="n">
        <f aca="false">計算作業用!B147</f>
        <v>0</v>
      </c>
      <c r="D139" s="70"/>
      <c r="E139" s="71"/>
    </row>
    <row r="140" customFormat="false" ht="33" hidden="false" customHeight="true" outlineLevel="0" collapsed="false">
      <c r="A140" s="67" t="n">
        <f aca="false">A139+1</f>
        <v>136</v>
      </c>
      <c r="B140" s="72" t="n">
        <f aca="false">B139+1</f>
        <v>41501</v>
      </c>
      <c r="C140" s="69" t="n">
        <f aca="false">計算作業用!B148</f>
        <v>0</v>
      </c>
      <c r="D140" s="70"/>
      <c r="E140" s="71"/>
    </row>
    <row r="141" customFormat="false" ht="33" hidden="false" customHeight="true" outlineLevel="0" collapsed="false">
      <c r="A141" s="67" t="n">
        <f aca="false">A140+1</f>
        <v>137</v>
      </c>
      <c r="B141" s="72" t="n">
        <f aca="false">B140+1</f>
        <v>41502</v>
      </c>
      <c r="C141" s="69" t="n">
        <f aca="false">計算作業用!B149</f>
        <v>0</v>
      </c>
      <c r="D141" s="70"/>
      <c r="E141" s="71"/>
    </row>
    <row r="142" customFormat="false" ht="33" hidden="false" customHeight="true" outlineLevel="0" collapsed="false">
      <c r="A142" s="67" t="n">
        <f aca="false">A141+1</f>
        <v>138</v>
      </c>
      <c r="B142" s="72" t="n">
        <f aca="false">B141+1</f>
        <v>41503</v>
      </c>
      <c r="C142" s="69" t="n">
        <f aca="false">計算作業用!B150</f>
        <v>0</v>
      </c>
      <c r="D142" s="70"/>
      <c r="E142" s="71"/>
    </row>
    <row r="143" customFormat="false" ht="33" hidden="false" customHeight="true" outlineLevel="0" collapsed="false">
      <c r="A143" s="67" t="n">
        <f aca="false">A142+1</f>
        <v>139</v>
      </c>
      <c r="B143" s="72" t="n">
        <f aca="false">B142+1</f>
        <v>41504</v>
      </c>
      <c r="C143" s="69" t="n">
        <f aca="false">計算作業用!B151</f>
        <v>0</v>
      </c>
      <c r="D143" s="70"/>
      <c r="E143" s="71"/>
    </row>
    <row r="144" customFormat="false" ht="33" hidden="false" customHeight="true" outlineLevel="0" collapsed="false">
      <c r="A144" s="67" t="n">
        <f aca="false">A143+1</f>
        <v>140</v>
      </c>
      <c r="B144" s="72" t="n">
        <f aca="false">B143+1</f>
        <v>41505</v>
      </c>
      <c r="C144" s="69" t="n">
        <f aca="false">計算作業用!B152</f>
        <v>0</v>
      </c>
      <c r="D144" s="70"/>
      <c r="E144" s="71"/>
    </row>
    <row r="145" customFormat="false" ht="33" hidden="false" customHeight="true" outlineLevel="0" collapsed="false">
      <c r="A145" s="67" t="n">
        <f aca="false">A144+1</f>
        <v>141</v>
      </c>
      <c r="B145" s="72" t="n">
        <f aca="false">B144+1</f>
        <v>41506</v>
      </c>
      <c r="C145" s="69" t="n">
        <f aca="false">計算作業用!B153</f>
        <v>0</v>
      </c>
      <c r="D145" s="70"/>
      <c r="E145" s="71"/>
    </row>
    <row r="146" customFormat="false" ht="33" hidden="false" customHeight="true" outlineLevel="0" collapsed="false">
      <c r="A146" s="67" t="n">
        <f aca="false">A145+1</f>
        <v>142</v>
      </c>
      <c r="B146" s="72" t="n">
        <f aca="false">B145+1</f>
        <v>41507</v>
      </c>
      <c r="C146" s="69" t="n">
        <f aca="false">計算作業用!B154</f>
        <v>0</v>
      </c>
      <c r="D146" s="70"/>
      <c r="E146" s="71"/>
    </row>
    <row r="147" customFormat="false" ht="33" hidden="false" customHeight="true" outlineLevel="0" collapsed="false">
      <c r="A147" s="67" t="n">
        <f aca="false">A146+1</f>
        <v>143</v>
      </c>
      <c r="B147" s="72" t="n">
        <f aca="false">B146+1</f>
        <v>41508</v>
      </c>
      <c r="C147" s="69" t="n">
        <f aca="false">計算作業用!B155</f>
        <v>0</v>
      </c>
      <c r="D147" s="70"/>
      <c r="E147" s="71"/>
    </row>
    <row r="148" customFormat="false" ht="33" hidden="false" customHeight="true" outlineLevel="0" collapsed="false">
      <c r="A148" s="67" t="n">
        <f aca="false">A147+1</f>
        <v>144</v>
      </c>
      <c r="B148" s="72" t="n">
        <f aca="false">B147+1</f>
        <v>41509</v>
      </c>
      <c r="C148" s="69" t="n">
        <f aca="false">計算作業用!B156</f>
        <v>0</v>
      </c>
      <c r="D148" s="70"/>
      <c r="E148" s="71"/>
    </row>
    <row r="149" customFormat="false" ht="33" hidden="false" customHeight="true" outlineLevel="0" collapsed="false">
      <c r="A149" s="67" t="n">
        <f aca="false">A148+1</f>
        <v>145</v>
      </c>
      <c r="B149" s="72" t="n">
        <f aca="false">B148+1</f>
        <v>41510</v>
      </c>
      <c r="C149" s="69" t="n">
        <f aca="false">計算作業用!B157</f>
        <v>0</v>
      </c>
      <c r="D149" s="70"/>
      <c r="E149" s="71"/>
    </row>
    <row r="150" customFormat="false" ht="33" hidden="false" customHeight="true" outlineLevel="0" collapsed="false">
      <c r="A150" s="67" t="n">
        <f aca="false">A149+1</f>
        <v>146</v>
      </c>
      <c r="B150" s="72" t="n">
        <f aca="false">B149+1</f>
        <v>41511</v>
      </c>
      <c r="C150" s="69" t="n">
        <f aca="false">計算作業用!B158</f>
        <v>0</v>
      </c>
      <c r="D150" s="70"/>
      <c r="E150" s="71"/>
    </row>
    <row r="151" customFormat="false" ht="33" hidden="false" customHeight="true" outlineLevel="0" collapsed="false">
      <c r="A151" s="67" t="n">
        <f aca="false">A150+1</f>
        <v>147</v>
      </c>
      <c r="B151" s="72" t="n">
        <f aca="false">B150+1</f>
        <v>41512</v>
      </c>
      <c r="C151" s="69" t="n">
        <f aca="false">計算作業用!B159</f>
        <v>0</v>
      </c>
      <c r="D151" s="70"/>
      <c r="E151" s="71"/>
    </row>
    <row r="152" customFormat="false" ht="33" hidden="false" customHeight="true" outlineLevel="0" collapsed="false">
      <c r="A152" s="67" t="n">
        <f aca="false">A151+1</f>
        <v>148</v>
      </c>
      <c r="B152" s="72" t="n">
        <f aca="false">B151+1</f>
        <v>41513</v>
      </c>
      <c r="C152" s="69" t="n">
        <f aca="false">計算作業用!B160</f>
        <v>0</v>
      </c>
      <c r="D152" s="70"/>
      <c r="E152" s="71"/>
    </row>
    <row r="153" customFormat="false" ht="33" hidden="false" customHeight="true" outlineLevel="0" collapsed="false">
      <c r="A153" s="67" t="n">
        <f aca="false">A152+1</f>
        <v>149</v>
      </c>
      <c r="B153" s="72" t="n">
        <f aca="false">B152+1</f>
        <v>41514</v>
      </c>
      <c r="C153" s="69" t="n">
        <f aca="false">計算作業用!B161</f>
        <v>0</v>
      </c>
      <c r="D153" s="70"/>
      <c r="E153" s="71"/>
    </row>
    <row r="154" customFormat="false" ht="33" hidden="false" customHeight="true" outlineLevel="0" collapsed="false">
      <c r="A154" s="67" t="n">
        <f aca="false">A153+1</f>
        <v>150</v>
      </c>
      <c r="B154" s="72" t="n">
        <f aca="false">B153+1</f>
        <v>41515</v>
      </c>
      <c r="C154" s="69" t="n">
        <f aca="false">計算作業用!B162</f>
        <v>0</v>
      </c>
      <c r="D154" s="70"/>
      <c r="E154" s="71"/>
    </row>
    <row r="155" customFormat="false" ht="33" hidden="false" customHeight="true" outlineLevel="0" collapsed="false">
      <c r="A155" s="67" t="n">
        <f aca="false">A154+1</f>
        <v>151</v>
      </c>
      <c r="B155" s="72" t="n">
        <f aca="false">B154+1</f>
        <v>41516</v>
      </c>
      <c r="C155" s="69" t="n">
        <f aca="false">計算作業用!B163</f>
        <v>0</v>
      </c>
      <c r="D155" s="70"/>
      <c r="E155" s="71"/>
    </row>
    <row r="156" customFormat="false" ht="33" hidden="false" customHeight="true" outlineLevel="0" collapsed="false">
      <c r="A156" s="67" t="n">
        <f aca="false">A155+1</f>
        <v>152</v>
      </c>
      <c r="B156" s="72" t="n">
        <f aca="false">B155+1</f>
        <v>41517</v>
      </c>
      <c r="C156" s="69" t="n">
        <f aca="false">計算作業用!B164</f>
        <v>0</v>
      </c>
      <c r="D156" s="70"/>
      <c r="E156" s="71"/>
    </row>
    <row r="157" customFormat="false" ht="33" hidden="false" customHeight="true" outlineLevel="0" collapsed="false">
      <c r="A157" s="67" t="n">
        <f aca="false">A156+1</f>
        <v>153</v>
      </c>
      <c r="B157" s="72" t="n">
        <f aca="false">B156+1</f>
        <v>41518</v>
      </c>
      <c r="C157" s="69" t="n">
        <f aca="false">計算作業用!B165</f>
        <v>0</v>
      </c>
      <c r="D157" s="70"/>
      <c r="E157" s="71"/>
    </row>
    <row r="158" customFormat="false" ht="33" hidden="false" customHeight="true" outlineLevel="0" collapsed="false">
      <c r="A158" s="67" t="n">
        <f aca="false">A157+1</f>
        <v>154</v>
      </c>
      <c r="B158" s="72" t="n">
        <f aca="false">B157+1</f>
        <v>41519</v>
      </c>
      <c r="C158" s="69" t="n">
        <f aca="false">計算作業用!B166</f>
        <v>0</v>
      </c>
      <c r="D158" s="70"/>
      <c r="E158" s="71"/>
    </row>
    <row r="159" customFormat="false" ht="33" hidden="false" customHeight="true" outlineLevel="0" collapsed="false">
      <c r="A159" s="67" t="n">
        <f aca="false">A158+1</f>
        <v>155</v>
      </c>
      <c r="B159" s="72" t="n">
        <f aca="false">B158+1</f>
        <v>41520</v>
      </c>
      <c r="C159" s="69" t="n">
        <f aca="false">計算作業用!B167</f>
        <v>0</v>
      </c>
      <c r="D159" s="70"/>
      <c r="E159" s="71"/>
    </row>
    <row r="160" customFormat="false" ht="33" hidden="false" customHeight="true" outlineLevel="0" collapsed="false">
      <c r="A160" s="67" t="n">
        <f aca="false">A159+1</f>
        <v>156</v>
      </c>
      <c r="B160" s="72" t="n">
        <f aca="false">B159+1</f>
        <v>41521</v>
      </c>
      <c r="C160" s="69" t="n">
        <f aca="false">計算作業用!B168</f>
        <v>0</v>
      </c>
      <c r="D160" s="70"/>
      <c r="E160" s="71"/>
    </row>
    <row r="161" customFormat="false" ht="33" hidden="false" customHeight="true" outlineLevel="0" collapsed="false">
      <c r="A161" s="67" t="n">
        <f aca="false">A160+1</f>
        <v>157</v>
      </c>
      <c r="B161" s="72" t="n">
        <f aca="false">B160+1</f>
        <v>41522</v>
      </c>
      <c r="C161" s="69" t="n">
        <f aca="false">計算作業用!B169</f>
        <v>0</v>
      </c>
      <c r="D161" s="70"/>
      <c r="E161" s="71"/>
    </row>
    <row r="162" customFormat="false" ht="33" hidden="false" customHeight="true" outlineLevel="0" collapsed="false">
      <c r="A162" s="67" t="n">
        <f aca="false">A161+1</f>
        <v>158</v>
      </c>
      <c r="B162" s="72" t="n">
        <f aca="false">B161+1</f>
        <v>41523</v>
      </c>
      <c r="C162" s="69" t="n">
        <f aca="false">計算作業用!B170</f>
        <v>0</v>
      </c>
      <c r="D162" s="70"/>
      <c r="E162" s="71"/>
    </row>
    <row r="163" customFormat="false" ht="33" hidden="false" customHeight="true" outlineLevel="0" collapsed="false">
      <c r="A163" s="67" t="n">
        <f aca="false">A162+1</f>
        <v>159</v>
      </c>
      <c r="B163" s="72" t="n">
        <f aca="false">B162+1</f>
        <v>41524</v>
      </c>
      <c r="C163" s="69" t="n">
        <f aca="false">計算作業用!B171</f>
        <v>0</v>
      </c>
      <c r="D163" s="70"/>
      <c r="E163" s="71"/>
    </row>
    <row r="164" customFormat="false" ht="33" hidden="false" customHeight="true" outlineLevel="0" collapsed="false">
      <c r="A164" s="67" t="n">
        <f aca="false">A163+1</f>
        <v>160</v>
      </c>
      <c r="B164" s="72" t="n">
        <f aca="false">B163+1</f>
        <v>41525</v>
      </c>
      <c r="C164" s="69" t="n">
        <f aca="false">計算作業用!B172</f>
        <v>0</v>
      </c>
      <c r="D164" s="70"/>
      <c r="E164" s="71"/>
    </row>
    <row r="165" customFormat="false" ht="33" hidden="false" customHeight="true" outlineLevel="0" collapsed="false">
      <c r="A165" s="67" t="n">
        <f aca="false">A164+1</f>
        <v>161</v>
      </c>
      <c r="B165" s="72" t="n">
        <f aca="false">B164+1</f>
        <v>41526</v>
      </c>
      <c r="C165" s="69" t="n">
        <f aca="false">計算作業用!B173</f>
        <v>0</v>
      </c>
      <c r="D165" s="70"/>
      <c r="E165" s="71"/>
    </row>
    <row r="166" customFormat="false" ht="33" hidden="false" customHeight="true" outlineLevel="0" collapsed="false">
      <c r="A166" s="67" t="n">
        <f aca="false">A165+1</f>
        <v>162</v>
      </c>
      <c r="B166" s="72" t="n">
        <f aca="false">B165+1</f>
        <v>41527</v>
      </c>
      <c r="C166" s="69" t="n">
        <f aca="false">計算作業用!B174</f>
        <v>0</v>
      </c>
      <c r="D166" s="70"/>
      <c r="E166" s="71"/>
    </row>
    <row r="167" customFormat="false" ht="33" hidden="false" customHeight="true" outlineLevel="0" collapsed="false">
      <c r="A167" s="67" t="n">
        <f aca="false">A166+1</f>
        <v>163</v>
      </c>
      <c r="B167" s="72" t="n">
        <f aca="false">B166+1</f>
        <v>41528</v>
      </c>
      <c r="C167" s="69" t="n">
        <f aca="false">計算作業用!B175</f>
        <v>0</v>
      </c>
      <c r="D167" s="70"/>
      <c r="E167" s="71"/>
    </row>
    <row r="168" customFormat="false" ht="33" hidden="false" customHeight="true" outlineLevel="0" collapsed="false">
      <c r="A168" s="67" t="n">
        <f aca="false">A167+1</f>
        <v>164</v>
      </c>
      <c r="B168" s="72" t="n">
        <f aca="false">B167+1</f>
        <v>41529</v>
      </c>
      <c r="C168" s="69" t="n">
        <f aca="false">計算作業用!B176</f>
        <v>0</v>
      </c>
      <c r="D168" s="70"/>
      <c r="E168" s="71"/>
    </row>
    <row r="169" customFormat="false" ht="33" hidden="false" customHeight="true" outlineLevel="0" collapsed="false">
      <c r="A169" s="67" t="n">
        <f aca="false">A168+1</f>
        <v>165</v>
      </c>
      <c r="B169" s="72" t="n">
        <f aca="false">B168+1</f>
        <v>41530</v>
      </c>
      <c r="C169" s="69" t="n">
        <f aca="false">計算作業用!B177</f>
        <v>0</v>
      </c>
      <c r="D169" s="70"/>
      <c r="E169" s="71"/>
    </row>
    <row r="170" customFormat="false" ht="33" hidden="false" customHeight="true" outlineLevel="0" collapsed="false">
      <c r="A170" s="67" t="n">
        <f aca="false">A169+1</f>
        <v>166</v>
      </c>
      <c r="B170" s="72" t="n">
        <f aca="false">B169+1</f>
        <v>41531</v>
      </c>
      <c r="C170" s="69" t="n">
        <f aca="false">計算作業用!B178</f>
        <v>0</v>
      </c>
      <c r="D170" s="70"/>
      <c r="E170" s="71"/>
    </row>
    <row r="171" customFormat="false" ht="33" hidden="false" customHeight="true" outlineLevel="0" collapsed="false">
      <c r="A171" s="67" t="n">
        <f aca="false">A170+1</f>
        <v>167</v>
      </c>
      <c r="B171" s="72" t="n">
        <f aca="false">B170+1</f>
        <v>41532</v>
      </c>
      <c r="C171" s="69" t="n">
        <f aca="false">計算作業用!B179</f>
        <v>0</v>
      </c>
      <c r="D171" s="70"/>
      <c r="E171" s="71"/>
    </row>
    <row r="172" customFormat="false" ht="33" hidden="false" customHeight="true" outlineLevel="0" collapsed="false">
      <c r="A172" s="67" t="n">
        <f aca="false">A171+1</f>
        <v>168</v>
      </c>
      <c r="B172" s="72" t="n">
        <f aca="false">B171+1</f>
        <v>41533</v>
      </c>
      <c r="C172" s="69" t="n">
        <f aca="false">計算作業用!B180</f>
        <v>0</v>
      </c>
      <c r="D172" s="70"/>
      <c r="E172" s="71"/>
    </row>
    <row r="173" customFormat="false" ht="33" hidden="false" customHeight="true" outlineLevel="0" collapsed="false">
      <c r="A173" s="67" t="n">
        <f aca="false">A172+1</f>
        <v>169</v>
      </c>
      <c r="B173" s="72" t="n">
        <f aca="false">B172+1</f>
        <v>41534</v>
      </c>
      <c r="C173" s="69" t="n">
        <f aca="false">計算作業用!B181</f>
        <v>0</v>
      </c>
      <c r="D173" s="70"/>
      <c r="E173" s="71"/>
    </row>
    <row r="174" customFormat="false" ht="33" hidden="false" customHeight="true" outlineLevel="0" collapsed="false">
      <c r="A174" s="67" t="n">
        <f aca="false">A173+1</f>
        <v>170</v>
      </c>
      <c r="B174" s="72" t="n">
        <f aca="false">B173+1</f>
        <v>41535</v>
      </c>
      <c r="C174" s="69" t="n">
        <f aca="false">計算作業用!B182</f>
        <v>0</v>
      </c>
      <c r="D174" s="70"/>
      <c r="E174" s="71"/>
    </row>
    <row r="175" customFormat="false" ht="33" hidden="false" customHeight="true" outlineLevel="0" collapsed="false">
      <c r="A175" s="67" t="n">
        <f aca="false">A174+1</f>
        <v>171</v>
      </c>
      <c r="B175" s="72" t="n">
        <f aca="false">B174+1</f>
        <v>41536</v>
      </c>
      <c r="C175" s="69" t="n">
        <f aca="false">計算作業用!B183</f>
        <v>0</v>
      </c>
      <c r="D175" s="70"/>
      <c r="E175" s="71"/>
    </row>
    <row r="176" customFormat="false" ht="33" hidden="false" customHeight="true" outlineLevel="0" collapsed="false">
      <c r="A176" s="67" t="n">
        <f aca="false">A175+1</f>
        <v>172</v>
      </c>
      <c r="B176" s="72" t="n">
        <f aca="false">B175+1</f>
        <v>41537</v>
      </c>
      <c r="C176" s="69" t="n">
        <f aca="false">計算作業用!B184</f>
        <v>0</v>
      </c>
      <c r="D176" s="70"/>
      <c r="E176" s="71"/>
    </row>
    <row r="177" customFormat="false" ht="33" hidden="false" customHeight="true" outlineLevel="0" collapsed="false">
      <c r="A177" s="67" t="n">
        <f aca="false">A176+1</f>
        <v>173</v>
      </c>
      <c r="B177" s="72" t="n">
        <f aca="false">B176+1</f>
        <v>41538</v>
      </c>
      <c r="C177" s="69" t="n">
        <f aca="false">計算作業用!B185</f>
        <v>0</v>
      </c>
      <c r="D177" s="70"/>
      <c r="E177" s="71"/>
    </row>
    <row r="178" customFormat="false" ht="33" hidden="false" customHeight="true" outlineLevel="0" collapsed="false">
      <c r="A178" s="67" t="n">
        <f aca="false">A177+1</f>
        <v>174</v>
      </c>
      <c r="B178" s="72" t="n">
        <f aca="false">B177+1</f>
        <v>41539</v>
      </c>
      <c r="C178" s="69" t="n">
        <f aca="false">計算作業用!B186</f>
        <v>0</v>
      </c>
      <c r="D178" s="70"/>
      <c r="E178" s="71"/>
    </row>
    <row r="179" customFormat="false" ht="33" hidden="false" customHeight="true" outlineLevel="0" collapsed="false">
      <c r="A179" s="67" t="n">
        <f aca="false">A178+1</f>
        <v>175</v>
      </c>
      <c r="B179" s="72" t="n">
        <f aca="false">B178+1</f>
        <v>41540</v>
      </c>
      <c r="C179" s="69" t="n">
        <f aca="false">計算作業用!B187</f>
        <v>0</v>
      </c>
      <c r="D179" s="70"/>
      <c r="E179" s="71"/>
    </row>
    <row r="180" customFormat="false" ht="33" hidden="false" customHeight="true" outlineLevel="0" collapsed="false">
      <c r="A180" s="67" t="n">
        <f aca="false">A179+1</f>
        <v>176</v>
      </c>
      <c r="B180" s="72" t="n">
        <f aca="false">B179+1</f>
        <v>41541</v>
      </c>
      <c r="C180" s="69" t="n">
        <f aca="false">計算作業用!B188</f>
        <v>0</v>
      </c>
      <c r="D180" s="70"/>
      <c r="E180" s="71"/>
    </row>
    <row r="181" customFormat="false" ht="33" hidden="false" customHeight="true" outlineLevel="0" collapsed="false">
      <c r="A181" s="67" t="n">
        <f aca="false">A180+1</f>
        <v>177</v>
      </c>
      <c r="B181" s="72" t="n">
        <f aca="false">B180+1</f>
        <v>41542</v>
      </c>
      <c r="C181" s="69" t="n">
        <f aca="false">計算作業用!B189</f>
        <v>0</v>
      </c>
      <c r="D181" s="70"/>
      <c r="E181" s="71"/>
    </row>
    <row r="182" customFormat="false" ht="33" hidden="false" customHeight="true" outlineLevel="0" collapsed="false">
      <c r="A182" s="67" t="n">
        <f aca="false">A181+1</f>
        <v>178</v>
      </c>
      <c r="B182" s="72" t="n">
        <f aca="false">B181+1</f>
        <v>41543</v>
      </c>
      <c r="C182" s="69" t="n">
        <f aca="false">計算作業用!B190</f>
        <v>0</v>
      </c>
      <c r="D182" s="70"/>
      <c r="E182" s="71"/>
    </row>
    <row r="183" customFormat="false" ht="33" hidden="false" customHeight="true" outlineLevel="0" collapsed="false">
      <c r="A183" s="67" t="n">
        <f aca="false">A182+1</f>
        <v>179</v>
      </c>
      <c r="B183" s="72" t="n">
        <f aca="false">B182+1</f>
        <v>41544</v>
      </c>
      <c r="C183" s="69" t="n">
        <f aca="false">計算作業用!B191</f>
        <v>0</v>
      </c>
      <c r="D183" s="70"/>
      <c r="E183" s="71"/>
    </row>
    <row r="184" customFormat="false" ht="33" hidden="false" customHeight="true" outlineLevel="0" collapsed="false">
      <c r="A184" s="67" t="n">
        <f aca="false">A183+1</f>
        <v>180</v>
      </c>
      <c r="B184" s="72" t="n">
        <f aca="false">B183+1</f>
        <v>41545</v>
      </c>
      <c r="C184" s="69" t="n">
        <f aca="false">計算作業用!B192</f>
        <v>0</v>
      </c>
      <c r="D184" s="70"/>
      <c r="E184" s="71"/>
    </row>
    <row r="185" customFormat="false" ht="33" hidden="false" customHeight="true" outlineLevel="0" collapsed="false">
      <c r="A185" s="67" t="n">
        <f aca="false">A184+1</f>
        <v>181</v>
      </c>
      <c r="B185" s="72" t="n">
        <f aca="false">B184+1</f>
        <v>41546</v>
      </c>
      <c r="C185" s="69" t="n">
        <f aca="false">計算作業用!B193</f>
        <v>0</v>
      </c>
      <c r="D185" s="70"/>
      <c r="E185" s="71"/>
    </row>
    <row r="186" customFormat="false" ht="33" hidden="false" customHeight="true" outlineLevel="0" collapsed="false">
      <c r="A186" s="67" t="n">
        <f aca="false">A185+1</f>
        <v>182</v>
      </c>
      <c r="B186" s="72" t="n">
        <f aca="false">B185+1</f>
        <v>41547</v>
      </c>
      <c r="C186" s="69" t="n">
        <f aca="false">計算作業用!B194</f>
        <v>0</v>
      </c>
      <c r="D186" s="70"/>
      <c r="E186" s="71"/>
    </row>
    <row r="187" customFormat="false" ht="33" hidden="false" customHeight="true" outlineLevel="0" collapsed="false">
      <c r="A187" s="67" t="n">
        <f aca="false">A186+1</f>
        <v>183</v>
      </c>
      <c r="B187" s="72" t="n">
        <f aca="false">B186+1</f>
        <v>41548</v>
      </c>
      <c r="C187" s="69" t="n">
        <f aca="false">計算作業用!B195</f>
        <v>0</v>
      </c>
      <c r="D187" s="70"/>
      <c r="E187" s="71"/>
    </row>
  </sheetData>
  <mergeCells count="1">
    <mergeCell ref="A1:E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4" man="true" max="16383" min="0"/>
    <brk id="94" man="true" max="16383" min="0"/>
    <brk id="125" man="true" max="16383" min="0"/>
    <brk id="15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67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74" width="8.99"/>
    <col collapsed="false" customWidth="true" hidden="false" outlineLevel="0" max="3" min="3" style="75" width="15.87"/>
    <col collapsed="false" customWidth="true" hidden="false" outlineLevel="0" max="4" min="4" style="73" width="21.49"/>
    <col collapsed="false" customWidth="true" hidden="false" outlineLevel="0" max="5" min="5" style="76" width="8.99"/>
    <col collapsed="false" customWidth="true" hidden="false" outlineLevel="0" max="6" min="6" style="73" width="8.99"/>
    <col collapsed="false" customWidth="true" hidden="false" outlineLevel="0" max="7" min="7" style="75" width="15.87"/>
    <col collapsed="false" customWidth="true" hidden="false" outlineLevel="0" max="8" min="8" style="77" width="15.37"/>
    <col collapsed="false" customWidth="true" hidden="false" outlineLevel="0" max="9" min="9" style="0" width="15.87"/>
    <col collapsed="false" customWidth="true" hidden="false" outlineLevel="0" max="12" min="12" style="0" width="15.87"/>
  </cols>
  <sheetData>
    <row r="1" customFormat="false" ht="13.5" hidden="false" customHeight="false" outlineLevel="0" collapsed="false">
      <c r="B1" s="78" t="s">
        <v>75</v>
      </c>
      <c r="C1" s="79" t="s">
        <v>76</v>
      </c>
      <c r="D1" s="80" t="s">
        <v>77</v>
      </c>
      <c r="E1" s="81" t="s">
        <v>78</v>
      </c>
      <c r="F1" s="80" t="s">
        <v>79</v>
      </c>
      <c r="G1" s="79" t="s">
        <v>80</v>
      </c>
      <c r="H1" s="82" t="s">
        <v>81</v>
      </c>
      <c r="I1" s="82" t="s">
        <v>82</v>
      </c>
      <c r="J1" s="82" t="s">
        <v>83</v>
      </c>
      <c r="K1" s="82" t="s">
        <v>84</v>
      </c>
      <c r="L1" s="82" t="s">
        <v>85</v>
      </c>
    </row>
    <row r="2" customFormat="false" ht="13.5" hidden="false" customHeight="false" outlineLevel="0" collapsed="false">
      <c r="A2" s="80" t="s">
        <v>86</v>
      </c>
      <c r="B2" s="73" t="n">
        <v>5.0033</v>
      </c>
      <c r="C2" s="73" t="n">
        <v>13.7516</v>
      </c>
      <c r="D2" s="73" t="n">
        <v>-6.755</v>
      </c>
      <c r="E2" s="76" t="n">
        <v>66.473</v>
      </c>
      <c r="F2" s="73" t="n">
        <f aca="false">入力シート!C12</f>
        <v>0</v>
      </c>
      <c r="J2" s="83" t="n">
        <f aca="false">入力シート!C18</f>
        <v>0</v>
      </c>
      <c r="K2" s="0" t="n">
        <f aca="false">入力シート!C19</f>
        <v>0</v>
      </c>
      <c r="L2" s="0" t="n">
        <f aca="false">J2*K2/60</f>
        <v>0</v>
      </c>
    </row>
    <row r="3" customFormat="false" ht="13.5" hidden="false" customHeight="false" outlineLevel="0" collapsed="false">
      <c r="A3" s="80" t="s">
        <v>8</v>
      </c>
      <c r="B3" s="73" t="n">
        <f aca="false">入力シート!C9</f>
        <v>0</v>
      </c>
      <c r="C3" s="73" t="n">
        <f aca="false">入力シート!C10</f>
        <v>0</v>
      </c>
      <c r="D3" s="73" t="n">
        <f aca="false">入力シート!C11</f>
        <v>0</v>
      </c>
    </row>
    <row r="4" customFormat="false" ht="13.5" hidden="false" customHeight="false" outlineLevel="0" collapsed="false">
      <c r="A4" s="80" t="s">
        <v>87</v>
      </c>
      <c r="B4" s="73" t="n">
        <f aca="false">B2*B3</f>
        <v>0</v>
      </c>
      <c r="C4" s="73" t="n">
        <f aca="false">C2*C3</f>
        <v>0</v>
      </c>
      <c r="D4" s="73" t="n">
        <f aca="false">D2*D3</f>
        <v>-0</v>
      </c>
      <c r="E4" s="76" t="n">
        <f aca="false">E2</f>
        <v>66.473</v>
      </c>
      <c r="F4" s="73" t="n">
        <f aca="false">入力シート!C12</f>
        <v>0</v>
      </c>
      <c r="G4" s="84" t="n">
        <f aca="false">SUM(B4:E4)*F2</f>
        <v>0</v>
      </c>
      <c r="H4" s="75" t="n">
        <f aca="false">G4-入力シート!C17</f>
        <v>0</v>
      </c>
    </row>
    <row r="11" customFormat="false" ht="13.5" hidden="false" customHeight="false" outlineLevel="0" collapsed="false">
      <c r="A11" s="82" t="s">
        <v>70</v>
      </c>
      <c r="B11" s="85" t="s">
        <v>88</v>
      </c>
      <c r="C11" s="86" t="s">
        <v>89</v>
      </c>
      <c r="D11" s="87" t="s">
        <v>90</v>
      </c>
      <c r="E11" s="81" t="s">
        <v>91</v>
      </c>
    </row>
    <row r="12" customFormat="false" ht="13.5" hidden="false" customHeight="false" outlineLevel="0" collapsed="false">
      <c r="A12" s="73" t="n">
        <v>0</v>
      </c>
      <c r="B12" s="74" t="n">
        <f aca="false">C3</f>
        <v>0</v>
      </c>
      <c r="C12" s="75" t="n">
        <f aca="false">($B$3*$B$2+B12*$C$2+$D$2*$D$3+$E$2)*$F$4+$L$2*B12*1.05</f>
        <v>0</v>
      </c>
      <c r="D12" s="75" t="n">
        <f aca="false">ROUND($L$2*B12*1.05+入力シート!$C$17,0)</f>
        <v>0</v>
      </c>
      <c r="E12" s="88" t="n">
        <f aca="false">D12/7000</f>
        <v>0</v>
      </c>
    </row>
    <row r="13" customFormat="false" ht="13.5" hidden="false" customHeight="false" outlineLevel="0" collapsed="false">
      <c r="A13" s="73" t="n">
        <f aca="false">A12+1</f>
        <v>1</v>
      </c>
      <c r="B13" s="74" t="n">
        <f aca="false">B12-E12</f>
        <v>0</v>
      </c>
      <c r="C13" s="75" t="n">
        <f aca="false">($B$3*$B$2+B13*$C$2+$D$2*$D$3+$E$2)*$F$4+$L$2*B13*1.05</f>
        <v>0</v>
      </c>
      <c r="D13" s="75" t="n">
        <f aca="false">ROUND($L$2*B13*1.05+入力シート!$C$17,0)</f>
        <v>0</v>
      </c>
      <c r="E13" s="88" t="n">
        <f aca="false">D13/7000</f>
        <v>0</v>
      </c>
    </row>
    <row r="14" customFormat="false" ht="13.5" hidden="false" customHeight="false" outlineLevel="0" collapsed="false">
      <c r="A14" s="73" t="n">
        <f aca="false">A13+1</f>
        <v>2</v>
      </c>
      <c r="B14" s="74" t="n">
        <f aca="false">B13-E13</f>
        <v>0</v>
      </c>
      <c r="C14" s="75" t="n">
        <f aca="false">($B$3*$B$2+B14*$C$2+$D$2*$D$3+$E$2)*$F$4+$L$2*B14*1.05</f>
        <v>0</v>
      </c>
      <c r="D14" s="75" t="n">
        <f aca="false">ROUND($L$2*B14*1.05+入力シート!$C$17,0)</f>
        <v>0</v>
      </c>
      <c r="E14" s="88" t="n">
        <f aca="false">D14/7000</f>
        <v>0</v>
      </c>
    </row>
    <row r="15" customFormat="false" ht="13.5" hidden="false" customHeight="false" outlineLevel="0" collapsed="false">
      <c r="A15" s="73" t="n">
        <f aca="false">A14+1</f>
        <v>3</v>
      </c>
      <c r="B15" s="74" t="n">
        <f aca="false">B14-E14</f>
        <v>0</v>
      </c>
      <c r="C15" s="75" t="n">
        <f aca="false">($B$3*$B$2+B15*$C$2+$D$2*$D$3+$E$2)*$F$4+$L$2*B15*1.05</f>
        <v>0</v>
      </c>
      <c r="D15" s="75" t="n">
        <f aca="false">ROUND($L$2*B15*1.05+入力シート!$C$17,0)</f>
        <v>0</v>
      </c>
      <c r="E15" s="88" t="n">
        <f aca="false">D15/7000</f>
        <v>0</v>
      </c>
    </row>
    <row r="16" customFormat="false" ht="13.5" hidden="false" customHeight="false" outlineLevel="0" collapsed="false">
      <c r="A16" s="73" t="n">
        <f aca="false">A15+1</f>
        <v>4</v>
      </c>
      <c r="B16" s="74" t="n">
        <f aca="false">B15-E15</f>
        <v>0</v>
      </c>
      <c r="C16" s="75" t="n">
        <f aca="false">($B$3*$B$2+B16*$C$2+$D$2*$D$3+$E$2)*$F$4+$L$2*B16*1.05</f>
        <v>0</v>
      </c>
      <c r="D16" s="75" t="n">
        <f aca="false">ROUND($L$2*B16*1.05+入力シート!$C$17,0)</f>
        <v>0</v>
      </c>
      <c r="E16" s="88" t="n">
        <f aca="false">D16/7000</f>
        <v>0</v>
      </c>
    </row>
    <row r="17" customFormat="false" ht="13.5" hidden="false" customHeight="false" outlineLevel="0" collapsed="false">
      <c r="A17" s="73" t="n">
        <f aca="false">A16+1</f>
        <v>5</v>
      </c>
      <c r="B17" s="74" t="n">
        <f aca="false">B16-E16</f>
        <v>0</v>
      </c>
      <c r="C17" s="75" t="n">
        <f aca="false">($B$3*$B$2+B17*$C$2+$D$2*$D$3+$E$2)*$F$4+$L$2*B17*1.05</f>
        <v>0</v>
      </c>
      <c r="D17" s="75" t="n">
        <f aca="false">ROUND($L$2*B17*1.05+入力シート!$C$17,0)</f>
        <v>0</v>
      </c>
      <c r="E17" s="88" t="n">
        <f aca="false">D17/7000</f>
        <v>0</v>
      </c>
    </row>
    <row r="18" customFormat="false" ht="13.5" hidden="false" customHeight="false" outlineLevel="0" collapsed="false">
      <c r="A18" s="73" t="n">
        <f aca="false">A17+1</f>
        <v>6</v>
      </c>
      <c r="B18" s="74" t="n">
        <f aca="false">B17-E17</f>
        <v>0</v>
      </c>
      <c r="C18" s="75" t="n">
        <f aca="false">($B$3*$B$2+B18*$C$2+$D$2*$D$3+$E$2)*$F$4+$L$2*B18*1.05</f>
        <v>0</v>
      </c>
      <c r="D18" s="75" t="n">
        <f aca="false">ROUND($L$2*B18*1.05+入力シート!$C$17,0)</f>
        <v>0</v>
      </c>
      <c r="E18" s="88" t="n">
        <f aca="false">D18/7000</f>
        <v>0</v>
      </c>
    </row>
    <row r="19" customFormat="false" ht="13.5" hidden="false" customHeight="false" outlineLevel="0" collapsed="false">
      <c r="A19" s="73" t="n">
        <f aca="false">A18+1</f>
        <v>7</v>
      </c>
      <c r="B19" s="74" t="n">
        <f aca="false">B18-E18</f>
        <v>0</v>
      </c>
      <c r="C19" s="75" t="n">
        <f aca="false">($B$3*$B$2+B19*$C$2+$D$2*$D$3+$E$2)*$F$4+$L$2*B19*1.05</f>
        <v>0</v>
      </c>
      <c r="D19" s="75" t="n">
        <f aca="false">ROUND($L$2*B19*1.05+入力シート!$C$17,0)</f>
        <v>0</v>
      </c>
      <c r="E19" s="88" t="n">
        <f aca="false">D19/7000</f>
        <v>0</v>
      </c>
    </row>
    <row r="20" customFormat="false" ht="13.5" hidden="false" customHeight="false" outlineLevel="0" collapsed="false">
      <c r="A20" s="73" t="n">
        <f aca="false">A19+1</f>
        <v>8</v>
      </c>
      <c r="B20" s="74" t="n">
        <f aca="false">B19-E19</f>
        <v>0</v>
      </c>
      <c r="C20" s="75" t="n">
        <f aca="false">($B$3*$B$2+B20*$C$2+$D$2*$D$3+$E$2)*$F$4+$L$2*B20*1.05</f>
        <v>0</v>
      </c>
      <c r="D20" s="75" t="n">
        <f aca="false">ROUND($L$2*B20*1.05+入力シート!$C$17,0)</f>
        <v>0</v>
      </c>
      <c r="E20" s="88" t="n">
        <f aca="false">D20/7000</f>
        <v>0</v>
      </c>
    </row>
    <row r="21" customFormat="false" ht="13.5" hidden="false" customHeight="false" outlineLevel="0" collapsed="false">
      <c r="A21" s="73" t="n">
        <f aca="false">A20+1</f>
        <v>9</v>
      </c>
      <c r="B21" s="74" t="n">
        <f aca="false">B20-E20</f>
        <v>0</v>
      </c>
      <c r="C21" s="75" t="n">
        <f aca="false">($B$3*$B$2+B21*$C$2+$D$2*$D$3+$E$2)*$F$4+$L$2*B21*1.05</f>
        <v>0</v>
      </c>
      <c r="D21" s="75" t="n">
        <f aca="false">ROUND($L$2*B21*1.05+入力シート!$C$17,0)</f>
        <v>0</v>
      </c>
      <c r="E21" s="88" t="n">
        <f aca="false">D21/7000</f>
        <v>0</v>
      </c>
    </row>
    <row r="22" customFormat="false" ht="13.5" hidden="false" customHeight="false" outlineLevel="0" collapsed="false">
      <c r="A22" s="73" t="n">
        <f aca="false">A21+1</f>
        <v>10</v>
      </c>
      <c r="B22" s="74" t="n">
        <f aca="false">B21-E21</f>
        <v>0</v>
      </c>
      <c r="C22" s="75" t="n">
        <f aca="false">($B$3*$B$2+B22*$C$2+$D$2*$D$3+$E$2)*$F$4+$L$2*B22*1.05</f>
        <v>0</v>
      </c>
      <c r="D22" s="75" t="n">
        <f aca="false">ROUND($L$2*B22*1.05+入力シート!$C$17,0)</f>
        <v>0</v>
      </c>
      <c r="E22" s="88" t="n">
        <f aca="false">D22/7000</f>
        <v>0</v>
      </c>
    </row>
    <row r="23" customFormat="false" ht="13.5" hidden="false" customHeight="false" outlineLevel="0" collapsed="false">
      <c r="A23" s="73" t="n">
        <f aca="false">A22+1</f>
        <v>11</v>
      </c>
      <c r="B23" s="74" t="n">
        <f aca="false">B22-E22</f>
        <v>0</v>
      </c>
      <c r="C23" s="75" t="n">
        <f aca="false">($B$3*$B$2+B23*$C$2+$D$2*$D$3+$E$2)*$F$4+$L$2*B23*1.05</f>
        <v>0</v>
      </c>
      <c r="D23" s="75" t="n">
        <f aca="false">ROUND($L$2*B23*1.05+入力シート!$C$17,0)</f>
        <v>0</v>
      </c>
      <c r="E23" s="88" t="n">
        <f aca="false">D23/7000</f>
        <v>0</v>
      </c>
    </row>
    <row r="24" customFormat="false" ht="13.5" hidden="false" customHeight="false" outlineLevel="0" collapsed="false">
      <c r="A24" s="73" t="n">
        <f aca="false">A23+1</f>
        <v>12</v>
      </c>
      <c r="B24" s="74" t="n">
        <f aca="false">B23-E23</f>
        <v>0</v>
      </c>
      <c r="C24" s="75" t="n">
        <f aca="false">($B$3*$B$2+B24*$C$2+$D$2*$D$3+$E$2)*$F$4+$L$2*B24*1.05</f>
        <v>0</v>
      </c>
      <c r="D24" s="75" t="n">
        <f aca="false">ROUND($L$2*B24*1.05+入力シート!$C$17,0)</f>
        <v>0</v>
      </c>
      <c r="E24" s="88" t="n">
        <f aca="false">D24/7000</f>
        <v>0</v>
      </c>
    </row>
    <row r="25" customFormat="false" ht="13.5" hidden="false" customHeight="false" outlineLevel="0" collapsed="false">
      <c r="A25" s="73" t="n">
        <f aca="false">A24+1</f>
        <v>13</v>
      </c>
      <c r="B25" s="74" t="n">
        <f aca="false">B24-E24</f>
        <v>0</v>
      </c>
      <c r="C25" s="75" t="n">
        <f aca="false">($B$3*$B$2+B25*$C$2+$D$2*$D$3+$E$2)*$F$4+$L$2*B25*1.05</f>
        <v>0</v>
      </c>
      <c r="D25" s="75" t="n">
        <f aca="false">ROUND($L$2*B25*1.05+入力シート!$C$17,0)</f>
        <v>0</v>
      </c>
      <c r="E25" s="88" t="n">
        <f aca="false">D25/7000</f>
        <v>0</v>
      </c>
    </row>
    <row r="26" customFormat="false" ht="13.5" hidden="false" customHeight="false" outlineLevel="0" collapsed="false">
      <c r="A26" s="73" t="n">
        <f aca="false">A25+1</f>
        <v>14</v>
      </c>
      <c r="B26" s="74" t="n">
        <f aca="false">B25-E25</f>
        <v>0</v>
      </c>
      <c r="C26" s="75" t="n">
        <f aca="false">($B$3*$B$2+B26*$C$2+$D$2*$D$3+$E$2)*$F$4+$L$2*B26*1.05</f>
        <v>0</v>
      </c>
      <c r="D26" s="75" t="n">
        <f aca="false">ROUND($L$2*B26*1.05+入力シート!$C$17,0)</f>
        <v>0</v>
      </c>
      <c r="E26" s="88" t="n">
        <f aca="false">D26/7000</f>
        <v>0</v>
      </c>
    </row>
    <row r="27" customFormat="false" ht="13.5" hidden="false" customHeight="false" outlineLevel="0" collapsed="false">
      <c r="A27" s="73" t="n">
        <f aca="false">A26+1</f>
        <v>15</v>
      </c>
      <c r="B27" s="74" t="n">
        <f aca="false">B26-E26</f>
        <v>0</v>
      </c>
      <c r="C27" s="75" t="n">
        <f aca="false">($B$3*$B$2+B27*$C$2+$D$2*$D$3+$E$2)*$F$4+$L$2*B27*1.05</f>
        <v>0</v>
      </c>
      <c r="D27" s="75" t="n">
        <f aca="false">ROUND($L$2*B27*1.05+入力シート!$C$17,0)</f>
        <v>0</v>
      </c>
      <c r="E27" s="88" t="n">
        <f aca="false">D27/7000</f>
        <v>0</v>
      </c>
    </row>
    <row r="28" customFormat="false" ht="13.5" hidden="false" customHeight="false" outlineLevel="0" collapsed="false">
      <c r="A28" s="73" t="n">
        <f aca="false">A27+1</f>
        <v>16</v>
      </c>
      <c r="B28" s="74" t="n">
        <f aca="false">B27-E27</f>
        <v>0</v>
      </c>
      <c r="C28" s="75" t="n">
        <f aca="false">($B$3*$B$2+B28*$C$2+$D$2*$D$3+$E$2)*$F$4+$L$2*B28*1.05</f>
        <v>0</v>
      </c>
      <c r="D28" s="75" t="n">
        <f aca="false">ROUND($L$2*B28*1.05+入力シート!$C$17,0)</f>
        <v>0</v>
      </c>
      <c r="E28" s="88" t="n">
        <f aca="false">D28/7000</f>
        <v>0</v>
      </c>
    </row>
    <row r="29" customFormat="false" ht="13.5" hidden="false" customHeight="false" outlineLevel="0" collapsed="false">
      <c r="A29" s="73" t="n">
        <f aca="false">A28+1</f>
        <v>17</v>
      </c>
      <c r="B29" s="74" t="n">
        <f aca="false">B28-E28</f>
        <v>0</v>
      </c>
      <c r="C29" s="75" t="n">
        <f aca="false">($B$3*$B$2+B29*$C$2+$D$2*$D$3+$E$2)*$F$4+$L$2*B29*1.05</f>
        <v>0</v>
      </c>
      <c r="D29" s="75" t="n">
        <f aca="false">ROUND($L$2*B29*1.05+入力シート!$C$17,0)</f>
        <v>0</v>
      </c>
      <c r="E29" s="88" t="n">
        <f aca="false">D29/7000</f>
        <v>0</v>
      </c>
    </row>
    <row r="30" customFormat="false" ht="13.5" hidden="false" customHeight="false" outlineLevel="0" collapsed="false">
      <c r="A30" s="73" t="n">
        <f aca="false">A29+1</f>
        <v>18</v>
      </c>
      <c r="B30" s="74" t="n">
        <f aca="false">B29-E29</f>
        <v>0</v>
      </c>
      <c r="C30" s="75" t="n">
        <f aca="false">($B$3*$B$2+B30*$C$2+$D$2*$D$3+$E$2)*$F$4+$L$2*B30*1.05</f>
        <v>0</v>
      </c>
      <c r="D30" s="75" t="n">
        <f aca="false">ROUND($L$2*B30*1.05+入力シート!$C$17,0)</f>
        <v>0</v>
      </c>
      <c r="E30" s="88" t="n">
        <f aca="false">D30/7000</f>
        <v>0</v>
      </c>
    </row>
    <row r="31" customFormat="false" ht="13.5" hidden="false" customHeight="false" outlineLevel="0" collapsed="false">
      <c r="A31" s="73" t="n">
        <f aca="false">A30+1</f>
        <v>19</v>
      </c>
      <c r="B31" s="74" t="n">
        <f aca="false">B30-E30</f>
        <v>0</v>
      </c>
      <c r="C31" s="75" t="n">
        <f aca="false">($B$3*$B$2+B31*$C$2+$D$2*$D$3+$E$2)*$F$4+$L$2*B31*1.05</f>
        <v>0</v>
      </c>
      <c r="D31" s="75" t="n">
        <f aca="false">ROUND($L$2*B31*1.05+入力シート!$C$17,0)</f>
        <v>0</v>
      </c>
      <c r="E31" s="88" t="n">
        <f aca="false">D31/7000</f>
        <v>0</v>
      </c>
    </row>
    <row r="32" customFormat="false" ht="13.5" hidden="false" customHeight="false" outlineLevel="0" collapsed="false">
      <c r="A32" s="73" t="n">
        <f aca="false">A31+1</f>
        <v>20</v>
      </c>
      <c r="B32" s="74" t="n">
        <f aca="false">B31-E31</f>
        <v>0</v>
      </c>
      <c r="C32" s="75" t="n">
        <f aca="false">($B$3*$B$2+B32*$C$2+$D$2*$D$3+$E$2)*$F$4+$L$2*B32*1.05</f>
        <v>0</v>
      </c>
      <c r="D32" s="75" t="n">
        <f aca="false">ROUND($L$2*B32*1.05+入力シート!$C$17,0)</f>
        <v>0</v>
      </c>
      <c r="E32" s="88" t="n">
        <f aca="false">D32/7000</f>
        <v>0</v>
      </c>
    </row>
    <row r="33" customFormat="false" ht="13.5" hidden="false" customHeight="false" outlineLevel="0" collapsed="false">
      <c r="A33" s="73" t="n">
        <f aca="false">A32+1</f>
        <v>21</v>
      </c>
      <c r="B33" s="74" t="n">
        <f aca="false">B32-E32</f>
        <v>0</v>
      </c>
      <c r="C33" s="75" t="n">
        <f aca="false">($B$3*$B$2+B33*$C$2+$D$2*$D$3+$E$2)*$F$4+$L$2*B33*1.05</f>
        <v>0</v>
      </c>
      <c r="D33" s="75" t="n">
        <f aca="false">ROUND($L$2*B33*1.05+入力シート!$C$17,0)</f>
        <v>0</v>
      </c>
      <c r="E33" s="88" t="n">
        <f aca="false">D33/7000</f>
        <v>0</v>
      </c>
    </row>
    <row r="34" customFormat="false" ht="13.5" hidden="false" customHeight="false" outlineLevel="0" collapsed="false">
      <c r="A34" s="73" t="n">
        <f aca="false">A33+1</f>
        <v>22</v>
      </c>
      <c r="B34" s="74" t="n">
        <f aca="false">B33-E33</f>
        <v>0</v>
      </c>
      <c r="C34" s="75" t="n">
        <f aca="false">($B$3*$B$2+B34*$C$2+$D$2*$D$3+$E$2)*$F$4+$L$2*B34*1.05</f>
        <v>0</v>
      </c>
      <c r="D34" s="75" t="n">
        <f aca="false">ROUND($L$2*B34*1.05+入力シート!$C$17,0)</f>
        <v>0</v>
      </c>
      <c r="E34" s="88" t="n">
        <f aca="false">D34/7000</f>
        <v>0</v>
      </c>
    </row>
    <row r="35" customFormat="false" ht="13.5" hidden="false" customHeight="false" outlineLevel="0" collapsed="false">
      <c r="A35" s="73" t="n">
        <f aca="false">A34+1</f>
        <v>23</v>
      </c>
      <c r="B35" s="74" t="n">
        <f aca="false">B34-E34</f>
        <v>0</v>
      </c>
      <c r="C35" s="75" t="n">
        <f aca="false">($B$3*$B$2+B35*$C$2+$D$2*$D$3+$E$2)*$F$4+$L$2*B35*1.05</f>
        <v>0</v>
      </c>
      <c r="D35" s="75" t="n">
        <f aca="false">ROUND($L$2*B35*1.05+入力シート!$C$17,0)</f>
        <v>0</v>
      </c>
      <c r="E35" s="88" t="n">
        <f aca="false">D35/7000</f>
        <v>0</v>
      </c>
    </row>
    <row r="36" customFormat="false" ht="13.5" hidden="false" customHeight="false" outlineLevel="0" collapsed="false">
      <c r="A36" s="73" t="n">
        <f aca="false">A35+1</f>
        <v>24</v>
      </c>
      <c r="B36" s="74" t="n">
        <f aca="false">B35-E35</f>
        <v>0</v>
      </c>
      <c r="C36" s="75" t="n">
        <f aca="false">($B$3*$B$2+B36*$C$2+$D$2*$D$3+$E$2)*$F$4+$L$2*B36*1.05</f>
        <v>0</v>
      </c>
      <c r="D36" s="75" t="n">
        <f aca="false">ROUND($L$2*B36*1.05+入力シート!$C$17,0)</f>
        <v>0</v>
      </c>
      <c r="E36" s="88" t="n">
        <f aca="false">D36/7000</f>
        <v>0</v>
      </c>
    </row>
    <row r="37" customFormat="false" ht="13.5" hidden="false" customHeight="false" outlineLevel="0" collapsed="false">
      <c r="A37" s="73" t="n">
        <f aca="false">A36+1</f>
        <v>25</v>
      </c>
      <c r="B37" s="74" t="n">
        <f aca="false">B36-E36</f>
        <v>0</v>
      </c>
      <c r="C37" s="75" t="n">
        <f aca="false">($B$3*$B$2+B37*$C$2+$D$2*$D$3+$E$2)*$F$4+$L$2*B37*1.05</f>
        <v>0</v>
      </c>
      <c r="D37" s="75" t="n">
        <f aca="false">ROUND($L$2*B37*1.05+入力シート!$C$17,0)</f>
        <v>0</v>
      </c>
      <c r="E37" s="88" t="n">
        <f aca="false">D37/7000</f>
        <v>0</v>
      </c>
    </row>
    <row r="38" customFormat="false" ht="13.5" hidden="false" customHeight="false" outlineLevel="0" collapsed="false">
      <c r="A38" s="73" t="n">
        <f aca="false">A37+1</f>
        <v>26</v>
      </c>
      <c r="B38" s="74" t="n">
        <f aca="false">B37-E37</f>
        <v>0</v>
      </c>
      <c r="C38" s="75" t="n">
        <f aca="false">($B$3*$B$2+B38*$C$2+$D$2*$D$3+$E$2)*$F$4+$L$2*B38*1.05</f>
        <v>0</v>
      </c>
      <c r="D38" s="75" t="n">
        <f aca="false">ROUND($L$2*B38*1.05+入力シート!$C$17,0)</f>
        <v>0</v>
      </c>
      <c r="E38" s="88" t="n">
        <f aca="false">D38/7000</f>
        <v>0</v>
      </c>
    </row>
    <row r="39" customFormat="false" ht="13.5" hidden="false" customHeight="false" outlineLevel="0" collapsed="false">
      <c r="A39" s="73" t="n">
        <f aca="false">A38+1</f>
        <v>27</v>
      </c>
      <c r="B39" s="74" t="n">
        <f aca="false">B38-E38</f>
        <v>0</v>
      </c>
      <c r="C39" s="75" t="n">
        <f aca="false">($B$3*$B$2+B39*$C$2+$D$2*$D$3+$E$2)*$F$4+$L$2*B39*1.05</f>
        <v>0</v>
      </c>
      <c r="D39" s="75" t="n">
        <f aca="false">ROUND($L$2*B39*1.05+入力シート!$C$17,0)</f>
        <v>0</v>
      </c>
      <c r="E39" s="88" t="n">
        <f aca="false">D39/7000</f>
        <v>0</v>
      </c>
    </row>
    <row r="40" customFormat="false" ht="13.5" hidden="false" customHeight="false" outlineLevel="0" collapsed="false">
      <c r="A40" s="73" t="n">
        <f aca="false">A39+1</f>
        <v>28</v>
      </c>
      <c r="B40" s="74" t="n">
        <f aca="false">B39-E39</f>
        <v>0</v>
      </c>
      <c r="C40" s="75" t="n">
        <f aca="false">($B$3*$B$2+B40*$C$2+$D$2*$D$3+$E$2)*$F$4+$L$2*B40*1.05</f>
        <v>0</v>
      </c>
      <c r="D40" s="75" t="n">
        <f aca="false">ROUND($L$2*B40*1.05+入力シート!$C$17,0)</f>
        <v>0</v>
      </c>
      <c r="E40" s="88" t="n">
        <f aca="false">D40/7000</f>
        <v>0</v>
      </c>
    </row>
    <row r="41" customFormat="false" ht="13.5" hidden="false" customHeight="false" outlineLevel="0" collapsed="false">
      <c r="A41" s="73" t="n">
        <f aca="false">A40+1</f>
        <v>29</v>
      </c>
      <c r="B41" s="74" t="n">
        <f aca="false">B40-E40</f>
        <v>0</v>
      </c>
      <c r="C41" s="75" t="n">
        <f aca="false">($B$3*$B$2+B41*$C$2+$D$2*$D$3+$E$2)*$F$4+$L$2*B41*1.05</f>
        <v>0</v>
      </c>
      <c r="D41" s="75" t="n">
        <f aca="false">ROUND($L$2*B41*1.05+入力シート!$C$17,0)</f>
        <v>0</v>
      </c>
      <c r="E41" s="88" t="n">
        <f aca="false">D41/7000</f>
        <v>0</v>
      </c>
    </row>
    <row r="42" customFormat="false" ht="13.5" hidden="false" customHeight="false" outlineLevel="0" collapsed="false">
      <c r="A42" s="73" t="n">
        <f aca="false">A41+1</f>
        <v>30</v>
      </c>
      <c r="B42" s="74" t="n">
        <f aca="false">B41-E41</f>
        <v>0</v>
      </c>
      <c r="C42" s="75" t="n">
        <f aca="false">($B$3*$B$2+B42*$C$2+$D$2*$D$3+$E$2)*$F$4+$L$2*B42*1.05</f>
        <v>0</v>
      </c>
      <c r="D42" s="75" t="n">
        <f aca="false">ROUND($L$2*B42*1.05+入力シート!$C$17,0)</f>
        <v>0</v>
      </c>
      <c r="E42" s="88" t="n">
        <f aca="false">D42/7000</f>
        <v>0</v>
      </c>
    </row>
    <row r="43" customFormat="false" ht="13.5" hidden="false" customHeight="false" outlineLevel="0" collapsed="false">
      <c r="A43" s="73" t="n">
        <f aca="false">A42+1</f>
        <v>31</v>
      </c>
      <c r="B43" s="74" t="n">
        <f aca="false">B42-E42</f>
        <v>0</v>
      </c>
      <c r="C43" s="75" t="n">
        <f aca="false">($B$3*$B$2+B43*$C$2+$D$2*$D$3+$E$2)*$F$4+$L$2*B43*1.05</f>
        <v>0</v>
      </c>
      <c r="D43" s="75" t="n">
        <f aca="false">ROUND($L$2*B43*1.05+入力シート!$C$17,0)</f>
        <v>0</v>
      </c>
      <c r="E43" s="88" t="n">
        <f aca="false">D43/7000</f>
        <v>0</v>
      </c>
    </row>
    <row r="44" customFormat="false" ht="13.5" hidden="false" customHeight="false" outlineLevel="0" collapsed="false">
      <c r="A44" s="73" t="n">
        <f aca="false">A43+1</f>
        <v>32</v>
      </c>
      <c r="B44" s="74" t="n">
        <f aca="false">B43-E43</f>
        <v>0</v>
      </c>
      <c r="C44" s="75" t="n">
        <f aca="false">($B$3*$B$2+B44*$C$2+$D$2*$D$3+$E$2)*$F$4+$L$2*B44*1.05</f>
        <v>0</v>
      </c>
      <c r="D44" s="75" t="n">
        <f aca="false">ROUND($L$2*B44*1.05+入力シート!$C$17,0)</f>
        <v>0</v>
      </c>
      <c r="E44" s="88" t="n">
        <f aca="false">D44/7000</f>
        <v>0</v>
      </c>
    </row>
    <row r="45" customFormat="false" ht="13.5" hidden="false" customHeight="false" outlineLevel="0" collapsed="false">
      <c r="A45" s="73" t="n">
        <f aca="false">A44+1</f>
        <v>33</v>
      </c>
      <c r="B45" s="74" t="n">
        <f aca="false">B44-E44</f>
        <v>0</v>
      </c>
      <c r="C45" s="75" t="n">
        <f aca="false">($B$3*$B$2+B45*$C$2+$D$2*$D$3+$E$2)*$F$4+$L$2*B45*1.05</f>
        <v>0</v>
      </c>
      <c r="D45" s="75" t="n">
        <f aca="false">ROUND($L$2*B45*1.05+入力シート!$C$17,0)</f>
        <v>0</v>
      </c>
      <c r="E45" s="88" t="n">
        <f aca="false">D45/7000</f>
        <v>0</v>
      </c>
    </row>
    <row r="46" customFormat="false" ht="13.5" hidden="false" customHeight="false" outlineLevel="0" collapsed="false">
      <c r="A46" s="73" t="n">
        <f aca="false">A45+1</f>
        <v>34</v>
      </c>
      <c r="B46" s="74" t="n">
        <f aca="false">B45-E45</f>
        <v>0</v>
      </c>
      <c r="C46" s="75" t="n">
        <f aca="false">($B$3*$B$2+B46*$C$2+$D$2*$D$3+$E$2)*$F$4+$L$2*B46*1.05</f>
        <v>0</v>
      </c>
      <c r="D46" s="75" t="n">
        <f aca="false">ROUND($L$2*B46*1.05+入力シート!$C$17,0)</f>
        <v>0</v>
      </c>
      <c r="E46" s="88" t="n">
        <f aca="false">D46/7000</f>
        <v>0</v>
      </c>
    </row>
    <row r="47" customFormat="false" ht="13.5" hidden="false" customHeight="false" outlineLevel="0" collapsed="false">
      <c r="A47" s="73" t="n">
        <f aca="false">A46+1</f>
        <v>35</v>
      </c>
      <c r="B47" s="74" t="n">
        <f aca="false">B46-E46</f>
        <v>0</v>
      </c>
      <c r="C47" s="75" t="n">
        <f aca="false">($B$3*$B$2+B47*$C$2+$D$2*$D$3+$E$2)*$F$4+$L$2*B47*1.05</f>
        <v>0</v>
      </c>
      <c r="D47" s="75" t="n">
        <f aca="false">ROUND($L$2*B47*1.05+入力シート!$C$17,0)</f>
        <v>0</v>
      </c>
      <c r="E47" s="88" t="n">
        <f aca="false">D47/7000</f>
        <v>0</v>
      </c>
    </row>
    <row r="48" customFormat="false" ht="13.5" hidden="false" customHeight="false" outlineLevel="0" collapsed="false">
      <c r="A48" s="73" t="n">
        <f aca="false">A47+1</f>
        <v>36</v>
      </c>
      <c r="B48" s="74" t="n">
        <f aca="false">B47-E47</f>
        <v>0</v>
      </c>
      <c r="C48" s="75" t="n">
        <f aca="false">($B$3*$B$2+B48*$C$2+$D$2*$D$3+$E$2)*$F$4+$L$2*B48*1.05</f>
        <v>0</v>
      </c>
      <c r="D48" s="75" t="n">
        <f aca="false">ROUND($L$2*B48*1.05+入力シート!$C$17,0)</f>
        <v>0</v>
      </c>
      <c r="E48" s="88" t="n">
        <f aca="false">D48/7000</f>
        <v>0</v>
      </c>
    </row>
    <row r="49" customFormat="false" ht="13.5" hidden="false" customHeight="false" outlineLevel="0" collapsed="false">
      <c r="A49" s="73" t="n">
        <f aca="false">A48+1</f>
        <v>37</v>
      </c>
      <c r="B49" s="74" t="n">
        <f aca="false">B48-E48</f>
        <v>0</v>
      </c>
      <c r="C49" s="75" t="n">
        <f aca="false">($B$3*$B$2+B49*$C$2+$D$2*$D$3+$E$2)*$F$4+$L$2*B49*1.05</f>
        <v>0</v>
      </c>
      <c r="D49" s="75" t="n">
        <f aca="false">ROUND($L$2*B49*1.05+入力シート!$C$17,0)</f>
        <v>0</v>
      </c>
      <c r="E49" s="88" t="n">
        <f aca="false">D49/7000</f>
        <v>0</v>
      </c>
    </row>
    <row r="50" customFormat="false" ht="13.5" hidden="false" customHeight="false" outlineLevel="0" collapsed="false">
      <c r="A50" s="73" t="n">
        <f aca="false">A49+1</f>
        <v>38</v>
      </c>
      <c r="B50" s="74" t="n">
        <f aca="false">B49-E49</f>
        <v>0</v>
      </c>
      <c r="C50" s="75" t="n">
        <f aca="false">($B$3*$B$2+B50*$C$2+$D$2*$D$3+$E$2)*$F$4+$L$2*B50*1.05</f>
        <v>0</v>
      </c>
      <c r="D50" s="75" t="n">
        <f aca="false">ROUND($L$2*B50*1.05+入力シート!$C$17,0)</f>
        <v>0</v>
      </c>
      <c r="E50" s="88" t="n">
        <f aca="false">D50/7000</f>
        <v>0</v>
      </c>
    </row>
    <row r="51" customFormat="false" ht="13.5" hidden="false" customHeight="false" outlineLevel="0" collapsed="false">
      <c r="A51" s="73" t="n">
        <f aca="false">A50+1</f>
        <v>39</v>
      </c>
      <c r="B51" s="74" t="n">
        <f aca="false">B50-E50</f>
        <v>0</v>
      </c>
      <c r="C51" s="75" t="n">
        <f aca="false">($B$3*$B$2+B51*$C$2+$D$2*$D$3+$E$2)*$F$4+$L$2*B51*1.05</f>
        <v>0</v>
      </c>
      <c r="D51" s="75" t="n">
        <f aca="false">ROUND($L$2*B51*1.05+入力シート!$C$17,0)</f>
        <v>0</v>
      </c>
      <c r="E51" s="88" t="n">
        <f aca="false">D51/7000</f>
        <v>0</v>
      </c>
    </row>
    <row r="52" customFormat="false" ht="13.5" hidden="false" customHeight="false" outlineLevel="0" collapsed="false">
      <c r="A52" s="73" t="n">
        <f aca="false">A51+1</f>
        <v>40</v>
      </c>
      <c r="B52" s="74" t="n">
        <f aca="false">B51-E51</f>
        <v>0</v>
      </c>
      <c r="C52" s="75" t="n">
        <f aca="false">($B$3*$B$2+B52*$C$2+$D$2*$D$3+$E$2)*$F$4+$L$2*B52*1.05</f>
        <v>0</v>
      </c>
      <c r="D52" s="75" t="n">
        <f aca="false">ROUND($L$2*B52*1.05+入力シート!$C$17,0)</f>
        <v>0</v>
      </c>
      <c r="E52" s="88" t="n">
        <f aca="false">D52/7000</f>
        <v>0</v>
      </c>
    </row>
    <row r="53" customFormat="false" ht="13.5" hidden="false" customHeight="false" outlineLevel="0" collapsed="false">
      <c r="A53" s="73" t="n">
        <f aca="false">A52+1</f>
        <v>41</v>
      </c>
      <c r="B53" s="74" t="n">
        <f aca="false">B52-E52</f>
        <v>0</v>
      </c>
      <c r="C53" s="75" t="n">
        <f aca="false">($B$3*$B$2+B53*$C$2+$D$2*$D$3+$E$2)*$F$4+$L$2*B53*1.05</f>
        <v>0</v>
      </c>
      <c r="D53" s="75" t="n">
        <f aca="false">ROUND($L$2*B53*1.05+入力シート!$C$17,0)</f>
        <v>0</v>
      </c>
      <c r="E53" s="88" t="n">
        <f aca="false">D53/7000</f>
        <v>0</v>
      </c>
    </row>
    <row r="54" customFormat="false" ht="13.5" hidden="false" customHeight="false" outlineLevel="0" collapsed="false">
      <c r="A54" s="73" t="n">
        <f aca="false">A53+1</f>
        <v>42</v>
      </c>
      <c r="B54" s="74" t="n">
        <f aca="false">B53-E53</f>
        <v>0</v>
      </c>
      <c r="C54" s="75" t="n">
        <f aca="false">($B$3*$B$2+B54*$C$2+$D$2*$D$3+$E$2)*$F$4+$L$2*B54*1.05</f>
        <v>0</v>
      </c>
      <c r="D54" s="75" t="n">
        <f aca="false">ROUND($L$2*B54*1.05+入力シート!$C$17,0)</f>
        <v>0</v>
      </c>
      <c r="E54" s="88" t="n">
        <f aca="false">D54/7000</f>
        <v>0</v>
      </c>
    </row>
    <row r="55" customFormat="false" ht="13.5" hidden="false" customHeight="false" outlineLevel="0" collapsed="false">
      <c r="A55" s="73" t="n">
        <f aca="false">A54+1</f>
        <v>43</v>
      </c>
      <c r="B55" s="74" t="n">
        <f aca="false">B54-E54</f>
        <v>0</v>
      </c>
      <c r="C55" s="75" t="n">
        <f aca="false">($B$3*$B$2+B55*$C$2+$D$2*$D$3+$E$2)*$F$4+$L$2*B55*1.05</f>
        <v>0</v>
      </c>
      <c r="D55" s="75" t="n">
        <f aca="false">ROUND($L$2*B55*1.05+入力シート!$C$17,0)</f>
        <v>0</v>
      </c>
      <c r="E55" s="88" t="n">
        <f aca="false">D55/7000</f>
        <v>0</v>
      </c>
    </row>
    <row r="56" customFormat="false" ht="13.5" hidden="false" customHeight="false" outlineLevel="0" collapsed="false">
      <c r="A56" s="73" t="n">
        <f aca="false">A55+1</f>
        <v>44</v>
      </c>
      <c r="B56" s="74" t="n">
        <f aca="false">B55-E55</f>
        <v>0</v>
      </c>
      <c r="C56" s="75" t="n">
        <f aca="false">($B$3*$B$2+B56*$C$2+$D$2*$D$3+$E$2)*$F$4+$L$2*B56*1.05</f>
        <v>0</v>
      </c>
      <c r="D56" s="75" t="n">
        <f aca="false">ROUND($L$2*B56*1.05+入力シート!$C$17,0)</f>
        <v>0</v>
      </c>
      <c r="E56" s="88" t="n">
        <f aca="false">D56/7000</f>
        <v>0</v>
      </c>
    </row>
    <row r="57" customFormat="false" ht="13.5" hidden="false" customHeight="false" outlineLevel="0" collapsed="false">
      <c r="A57" s="73" t="n">
        <f aca="false">A56+1</f>
        <v>45</v>
      </c>
      <c r="B57" s="74" t="n">
        <f aca="false">B56-E56</f>
        <v>0</v>
      </c>
      <c r="C57" s="75" t="n">
        <f aca="false">($B$3*$B$2+B57*$C$2+$D$2*$D$3+$E$2)*$F$4+$L$2*B57*1.05</f>
        <v>0</v>
      </c>
      <c r="D57" s="75" t="n">
        <f aca="false">ROUND($L$2*B57*1.05+入力シート!$C$17,0)</f>
        <v>0</v>
      </c>
      <c r="E57" s="88" t="n">
        <f aca="false">D57/7000</f>
        <v>0</v>
      </c>
    </row>
    <row r="58" customFormat="false" ht="13.5" hidden="false" customHeight="false" outlineLevel="0" collapsed="false">
      <c r="A58" s="73" t="n">
        <f aca="false">A57+1</f>
        <v>46</v>
      </c>
      <c r="B58" s="74" t="n">
        <f aca="false">B57-E57</f>
        <v>0</v>
      </c>
      <c r="C58" s="75" t="n">
        <f aca="false">($B$3*$B$2+B58*$C$2+$D$2*$D$3+$E$2)*$F$4+$L$2*B58*1.05</f>
        <v>0</v>
      </c>
      <c r="D58" s="75" t="n">
        <f aca="false">ROUND($L$2*B58*1.05+入力シート!$C$17,0)</f>
        <v>0</v>
      </c>
      <c r="E58" s="88" t="n">
        <f aca="false">D58/7000</f>
        <v>0</v>
      </c>
    </row>
    <row r="59" customFormat="false" ht="13.5" hidden="false" customHeight="false" outlineLevel="0" collapsed="false">
      <c r="A59" s="73" t="n">
        <f aca="false">A58+1</f>
        <v>47</v>
      </c>
      <c r="B59" s="74" t="n">
        <f aca="false">B58-E58</f>
        <v>0</v>
      </c>
      <c r="C59" s="75" t="n">
        <f aca="false">($B$3*$B$2+B59*$C$2+$D$2*$D$3+$E$2)*$F$4+$L$2*B59*1.05</f>
        <v>0</v>
      </c>
      <c r="D59" s="75" t="n">
        <f aca="false">ROUND($L$2*B59*1.05+入力シート!$C$17,0)</f>
        <v>0</v>
      </c>
      <c r="E59" s="88" t="n">
        <f aca="false">D59/7000</f>
        <v>0</v>
      </c>
    </row>
    <row r="60" customFormat="false" ht="13.5" hidden="false" customHeight="false" outlineLevel="0" collapsed="false">
      <c r="A60" s="73" t="n">
        <f aca="false">A59+1</f>
        <v>48</v>
      </c>
      <c r="B60" s="74" t="n">
        <f aca="false">B59-E59</f>
        <v>0</v>
      </c>
      <c r="C60" s="75" t="n">
        <f aca="false">($B$3*$B$2+B60*$C$2+$D$2*$D$3+$E$2)*$F$4+$L$2*B60*1.05</f>
        <v>0</v>
      </c>
      <c r="D60" s="75" t="n">
        <f aca="false">ROUND($L$2*B60*1.05+入力シート!$C$17,0)</f>
        <v>0</v>
      </c>
      <c r="E60" s="88" t="n">
        <f aca="false">D60/7000</f>
        <v>0</v>
      </c>
    </row>
    <row r="61" customFormat="false" ht="13.5" hidden="false" customHeight="false" outlineLevel="0" collapsed="false">
      <c r="A61" s="73" t="n">
        <f aca="false">A60+1</f>
        <v>49</v>
      </c>
      <c r="B61" s="74" t="n">
        <f aca="false">B60-E60</f>
        <v>0</v>
      </c>
      <c r="C61" s="75" t="n">
        <f aca="false">($B$3*$B$2+B61*$C$2+$D$2*$D$3+$E$2)*$F$4+$L$2*B61*1.05</f>
        <v>0</v>
      </c>
      <c r="D61" s="75" t="n">
        <f aca="false">ROUND($L$2*B61*1.05+入力シート!$C$17,0)</f>
        <v>0</v>
      </c>
      <c r="E61" s="88" t="n">
        <f aca="false">D61/7000</f>
        <v>0</v>
      </c>
    </row>
    <row r="62" customFormat="false" ht="13.5" hidden="false" customHeight="false" outlineLevel="0" collapsed="false">
      <c r="A62" s="73" t="n">
        <f aca="false">A61+1</f>
        <v>50</v>
      </c>
      <c r="B62" s="74" t="n">
        <f aca="false">B61-E61</f>
        <v>0</v>
      </c>
      <c r="C62" s="75" t="n">
        <f aca="false">($B$3*$B$2+B62*$C$2+$D$2*$D$3+$E$2)*$F$4+$L$2*B62*1.05</f>
        <v>0</v>
      </c>
      <c r="D62" s="75" t="n">
        <f aca="false">ROUND($L$2*B62*1.05+入力シート!$C$17,0)</f>
        <v>0</v>
      </c>
      <c r="E62" s="88" t="n">
        <f aca="false">D62/7000</f>
        <v>0</v>
      </c>
    </row>
    <row r="63" customFormat="false" ht="13.5" hidden="false" customHeight="false" outlineLevel="0" collapsed="false">
      <c r="A63" s="73" t="n">
        <f aca="false">A62+1</f>
        <v>51</v>
      </c>
      <c r="B63" s="74" t="n">
        <f aca="false">B62-E62</f>
        <v>0</v>
      </c>
      <c r="C63" s="75" t="n">
        <f aca="false">($B$3*$B$2+B63*$C$2+$D$2*$D$3+$E$2)*$F$4+$L$2*B63*1.05</f>
        <v>0</v>
      </c>
      <c r="D63" s="75" t="n">
        <f aca="false">ROUND($L$2*B63*1.05+入力シート!$C$17,0)</f>
        <v>0</v>
      </c>
      <c r="E63" s="88" t="n">
        <f aca="false">D63/7000</f>
        <v>0</v>
      </c>
    </row>
    <row r="64" customFormat="false" ht="13.5" hidden="false" customHeight="false" outlineLevel="0" collapsed="false">
      <c r="A64" s="73" t="n">
        <f aca="false">A63+1</f>
        <v>52</v>
      </c>
      <c r="B64" s="74" t="n">
        <f aca="false">B63-E63</f>
        <v>0</v>
      </c>
      <c r="C64" s="75" t="n">
        <f aca="false">($B$3*$B$2+B64*$C$2+$D$2*$D$3+$E$2)*$F$4+$L$2*B64*1.05</f>
        <v>0</v>
      </c>
      <c r="D64" s="75" t="n">
        <f aca="false">ROUND($L$2*B64*1.05+入力シート!$C$17,0)</f>
        <v>0</v>
      </c>
      <c r="E64" s="88" t="n">
        <f aca="false">D64/7000</f>
        <v>0</v>
      </c>
    </row>
    <row r="65" customFormat="false" ht="13.5" hidden="false" customHeight="false" outlineLevel="0" collapsed="false">
      <c r="A65" s="73" t="n">
        <f aca="false">A64+1</f>
        <v>53</v>
      </c>
      <c r="B65" s="74" t="n">
        <f aca="false">B64-E64</f>
        <v>0</v>
      </c>
      <c r="C65" s="75" t="n">
        <f aca="false">($B$3*$B$2+B65*$C$2+$D$2*$D$3+$E$2)*$F$4+$L$2*B65*1.05</f>
        <v>0</v>
      </c>
      <c r="D65" s="75" t="n">
        <f aca="false">ROUND($L$2*B65*1.05+入力シート!$C$17,0)</f>
        <v>0</v>
      </c>
      <c r="E65" s="88" t="n">
        <f aca="false">D65/7000</f>
        <v>0</v>
      </c>
    </row>
    <row r="66" customFormat="false" ht="13.5" hidden="false" customHeight="false" outlineLevel="0" collapsed="false">
      <c r="A66" s="73" t="n">
        <f aca="false">A65+1</f>
        <v>54</v>
      </c>
      <c r="B66" s="74" t="n">
        <f aca="false">B65-E65</f>
        <v>0</v>
      </c>
      <c r="C66" s="75" t="n">
        <f aca="false">($B$3*$B$2+B66*$C$2+$D$2*$D$3+$E$2)*$F$4+$L$2*B66*1.05</f>
        <v>0</v>
      </c>
      <c r="D66" s="75" t="n">
        <f aca="false">ROUND($L$2*B66*1.05+入力シート!$C$17,0)</f>
        <v>0</v>
      </c>
      <c r="E66" s="88" t="n">
        <f aca="false">D66/7000</f>
        <v>0</v>
      </c>
    </row>
    <row r="67" customFormat="false" ht="13.5" hidden="false" customHeight="false" outlineLevel="0" collapsed="false">
      <c r="A67" s="73" t="n">
        <f aca="false">A66+1</f>
        <v>55</v>
      </c>
      <c r="B67" s="74" t="n">
        <f aca="false">B66-E66</f>
        <v>0</v>
      </c>
      <c r="C67" s="75" t="n">
        <f aca="false">($B$3*$B$2+B67*$C$2+$D$2*$D$3+$E$2)*$F$4+$L$2*B67*1.05</f>
        <v>0</v>
      </c>
      <c r="D67" s="75" t="n">
        <f aca="false">ROUND($L$2*B67*1.05+入力シート!$C$17,0)</f>
        <v>0</v>
      </c>
      <c r="E67" s="88" t="n">
        <f aca="false">D67/7000</f>
        <v>0</v>
      </c>
    </row>
    <row r="68" customFormat="false" ht="13.5" hidden="false" customHeight="false" outlineLevel="0" collapsed="false">
      <c r="A68" s="73" t="n">
        <f aca="false">A67+1</f>
        <v>56</v>
      </c>
      <c r="B68" s="74" t="n">
        <f aca="false">B67-E67</f>
        <v>0</v>
      </c>
      <c r="C68" s="75" t="n">
        <f aca="false">($B$3*$B$2+B68*$C$2+$D$2*$D$3+$E$2)*$F$4+$L$2*B68*1.05</f>
        <v>0</v>
      </c>
      <c r="D68" s="75" t="n">
        <f aca="false">ROUND($L$2*B68*1.05+入力シート!$C$17,0)</f>
        <v>0</v>
      </c>
      <c r="E68" s="88" t="n">
        <f aca="false">D68/7000</f>
        <v>0</v>
      </c>
    </row>
    <row r="69" customFormat="false" ht="13.5" hidden="false" customHeight="false" outlineLevel="0" collapsed="false">
      <c r="A69" s="73" t="n">
        <f aca="false">A68+1</f>
        <v>57</v>
      </c>
      <c r="B69" s="74" t="n">
        <f aca="false">B68-E68</f>
        <v>0</v>
      </c>
      <c r="C69" s="75" t="n">
        <f aca="false">($B$3*$B$2+B69*$C$2+$D$2*$D$3+$E$2)*$F$4+$L$2*B69*1.05</f>
        <v>0</v>
      </c>
      <c r="D69" s="75" t="n">
        <f aca="false">ROUND($L$2*B69*1.05+入力シート!$C$17,0)</f>
        <v>0</v>
      </c>
      <c r="E69" s="88" t="n">
        <f aca="false">D69/7000</f>
        <v>0</v>
      </c>
    </row>
    <row r="70" customFormat="false" ht="13.5" hidden="false" customHeight="false" outlineLevel="0" collapsed="false">
      <c r="A70" s="73" t="n">
        <f aca="false">A69+1</f>
        <v>58</v>
      </c>
      <c r="B70" s="74" t="n">
        <f aca="false">B69-E69</f>
        <v>0</v>
      </c>
      <c r="C70" s="75" t="n">
        <f aca="false">($B$3*$B$2+B70*$C$2+$D$2*$D$3+$E$2)*$F$4+$L$2*B70*1.05</f>
        <v>0</v>
      </c>
      <c r="D70" s="75" t="n">
        <f aca="false">ROUND($L$2*B70*1.05+入力シート!$C$17,0)</f>
        <v>0</v>
      </c>
      <c r="E70" s="88" t="n">
        <f aca="false">D70/7000</f>
        <v>0</v>
      </c>
    </row>
    <row r="71" customFormat="false" ht="13.5" hidden="false" customHeight="false" outlineLevel="0" collapsed="false">
      <c r="A71" s="73" t="n">
        <f aca="false">A70+1</f>
        <v>59</v>
      </c>
      <c r="B71" s="74" t="n">
        <f aca="false">B70-E70</f>
        <v>0</v>
      </c>
      <c r="C71" s="75" t="n">
        <f aca="false">($B$3*$B$2+B71*$C$2+$D$2*$D$3+$E$2)*$F$4+$L$2*B71*1.05</f>
        <v>0</v>
      </c>
      <c r="D71" s="75" t="n">
        <f aca="false">ROUND($L$2*B71*1.05+入力シート!$C$17,0)</f>
        <v>0</v>
      </c>
      <c r="E71" s="88" t="n">
        <f aca="false">D71/7000</f>
        <v>0</v>
      </c>
    </row>
    <row r="72" customFormat="false" ht="13.5" hidden="false" customHeight="false" outlineLevel="0" collapsed="false">
      <c r="A72" s="73" t="n">
        <f aca="false">A71+1</f>
        <v>60</v>
      </c>
      <c r="B72" s="74" t="n">
        <f aca="false">B71-E71</f>
        <v>0</v>
      </c>
      <c r="C72" s="75" t="n">
        <f aca="false">($B$3*$B$2+B72*$C$2+$D$2*$D$3+$E$2)*$F$4+$L$2*B72*1.05</f>
        <v>0</v>
      </c>
      <c r="D72" s="75" t="n">
        <f aca="false">ROUND($L$2*B72*1.05+入力シート!$C$17,0)</f>
        <v>0</v>
      </c>
      <c r="E72" s="88" t="n">
        <f aca="false">D72/7000</f>
        <v>0</v>
      </c>
    </row>
    <row r="73" customFormat="false" ht="13.5" hidden="false" customHeight="false" outlineLevel="0" collapsed="false">
      <c r="A73" s="73" t="n">
        <f aca="false">A72+1</f>
        <v>61</v>
      </c>
      <c r="B73" s="74" t="n">
        <f aca="false">B72-E72</f>
        <v>0</v>
      </c>
      <c r="C73" s="75" t="n">
        <f aca="false">($B$3*$B$2+B73*$C$2+$D$2*$D$3+$E$2)*$F$4+$L$2*B73*1.05</f>
        <v>0</v>
      </c>
      <c r="D73" s="75" t="n">
        <f aca="false">ROUND($L$2*B73*1.05+入力シート!$C$17,0)</f>
        <v>0</v>
      </c>
      <c r="E73" s="88" t="n">
        <f aca="false">D73/7000</f>
        <v>0</v>
      </c>
    </row>
    <row r="74" customFormat="false" ht="13.5" hidden="false" customHeight="false" outlineLevel="0" collapsed="false">
      <c r="A74" s="73" t="n">
        <f aca="false">A73+1</f>
        <v>62</v>
      </c>
      <c r="B74" s="74" t="n">
        <f aca="false">B73-E73</f>
        <v>0</v>
      </c>
      <c r="C74" s="75" t="n">
        <f aca="false">($B$3*$B$2+B74*$C$2+$D$2*$D$3+$E$2)*$F$4+$L$2*B74*1.05</f>
        <v>0</v>
      </c>
      <c r="D74" s="75" t="n">
        <f aca="false">ROUND($L$2*B74*1.05+入力シート!$C$17,0)</f>
        <v>0</v>
      </c>
      <c r="E74" s="88" t="n">
        <f aca="false">D74/7000</f>
        <v>0</v>
      </c>
    </row>
    <row r="75" customFormat="false" ht="13.5" hidden="false" customHeight="false" outlineLevel="0" collapsed="false">
      <c r="A75" s="73" t="n">
        <f aca="false">A74+1</f>
        <v>63</v>
      </c>
      <c r="B75" s="74" t="n">
        <f aca="false">B74-E74</f>
        <v>0</v>
      </c>
      <c r="C75" s="75" t="n">
        <f aca="false">($B$3*$B$2+B75*$C$2+$D$2*$D$3+$E$2)*$F$4+$L$2*B75*1.05</f>
        <v>0</v>
      </c>
      <c r="D75" s="75" t="n">
        <f aca="false">ROUND($L$2*B75*1.05+入力シート!$C$17,0)</f>
        <v>0</v>
      </c>
      <c r="E75" s="88" t="n">
        <f aca="false">D75/7000</f>
        <v>0</v>
      </c>
    </row>
    <row r="76" customFormat="false" ht="13.5" hidden="false" customHeight="false" outlineLevel="0" collapsed="false">
      <c r="A76" s="73" t="n">
        <f aca="false">A75+1</f>
        <v>64</v>
      </c>
      <c r="B76" s="74" t="n">
        <f aca="false">B75-E75</f>
        <v>0</v>
      </c>
      <c r="C76" s="75" t="n">
        <f aca="false">($B$3*$B$2+B76*$C$2+$D$2*$D$3+$E$2)*$F$4+$L$2*B76*1.05</f>
        <v>0</v>
      </c>
      <c r="D76" s="75" t="n">
        <f aca="false">ROUND($L$2*B76*1.05+入力シート!$C$17,0)</f>
        <v>0</v>
      </c>
      <c r="E76" s="88" t="n">
        <f aca="false">D76/7000</f>
        <v>0</v>
      </c>
    </row>
    <row r="77" customFormat="false" ht="13.5" hidden="false" customHeight="false" outlineLevel="0" collapsed="false">
      <c r="A77" s="73" t="n">
        <f aca="false">A76+1</f>
        <v>65</v>
      </c>
      <c r="B77" s="74" t="n">
        <f aca="false">B76-E76</f>
        <v>0</v>
      </c>
      <c r="C77" s="75" t="n">
        <f aca="false">($B$3*$B$2+B77*$C$2+$D$2*$D$3+$E$2)*$F$4+$L$2*B77*1.05</f>
        <v>0</v>
      </c>
      <c r="D77" s="75" t="n">
        <f aca="false">ROUND($L$2*B77*1.05+入力シート!$C$17,0)</f>
        <v>0</v>
      </c>
      <c r="E77" s="88" t="n">
        <f aca="false">D77/7000</f>
        <v>0</v>
      </c>
    </row>
    <row r="78" customFormat="false" ht="13.5" hidden="false" customHeight="false" outlineLevel="0" collapsed="false">
      <c r="A78" s="73" t="n">
        <f aca="false">A77+1</f>
        <v>66</v>
      </c>
      <c r="B78" s="74" t="n">
        <f aca="false">B77-E77</f>
        <v>0</v>
      </c>
      <c r="C78" s="75" t="n">
        <f aca="false">($B$3*$B$2+B78*$C$2+$D$2*$D$3+$E$2)*$F$4+$L$2*B78*1.05</f>
        <v>0</v>
      </c>
      <c r="D78" s="75" t="n">
        <f aca="false">ROUND($L$2*B78*1.05+入力シート!$C$17,0)</f>
        <v>0</v>
      </c>
      <c r="E78" s="88" t="n">
        <f aca="false">D78/7000</f>
        <v>0</v>
      </c>
    </row>
    <row r="79" customFormat="false" ht="13.5" hidden="false" customHeight="false" outlineLevel="0" collapsed="false">
      <c r="A79" s="73" t="n">
        <f aca="false">A78+1</f>
        <v>67</v>
      </c>
      <c r="B79" s="74" t="n">
        <f aca="false">B78-E78</f>
        <v>0</v>
      </c>
      <c r="C79" s="75" t="n">
        <f aca="false">($B$3*$B$2+B79*$C$2+$D$2*$D$3+$E$2)*$F$4+$L$2*B79*1.05</f>
        <v>0</v>
      </c>
      <c r="D79" s="75" t="n">
        <f aca="false">ROUND($L$2*B79*1.05+入力シート!$C$17,0)</f>
        <v>0</v>
      </c>
      <c r="E79" s="88" t="n">
        <f aca="false">D79/7000</f>
        <v>0</v>
      </c>
    </row>
    <row r="80" customFormat="false" ht="13.5" hidden="false" customHeight="false" outlineLevel="0" collapsed="false">
      <c r="A80" s="73" t="n">
        <f aca="false">A79+1</f>
        <v>68</v>
      </c>
      <c r="B80" s="74" t="n">
        <f aca="false">B79-E79</f>
        <v>0</v>
      </c>
      <c r="C80" s="75" t="n">
        <f aca="false">($B$3*$B$2+B80*$C$2+$D$2*$D$3+$E$2)*$F$4+$L$2*B80*1.05</f>
        <v>0</v>
      </c>
      <c r="D80" s="75" t="n">
        <f aca="false">ROUND($L$2*B80*1.05+入力シート!$C$17,0)</f>
        <v>0</v>
      </c>
      <c r="E80" s="88" t="n">
        <f aca="false">D80/7000</f>
        <v>0</v>
      </c>
    </row>
    <row r="81" customFormat="false" ht="13.5" hidden="false" customHeight="false" outlineLevel="0" collapsed="false">
      <c r="A81" s="73" t="n">
        <f aca="false">A80+1</f>
        <v>69</v>
      </c>
      <c r="B81" s="74" t="n">
        <f aca="false">B80-E80</f>
        <v>0</v>
      </c>
      <c r="C81" s="75" t="n">
        <f aca="false">($B$3*$B$2+B81*$C$2+$D$2*$D$3+$E$2)*$F$4+$L$2*B81*1.05</f>
        <v>0</v>
      </c>
      <c r="D81" s="75" t="n">
        <f aca="false">ROUND($L$2*B81*1.05+入力シート!$C$17,0)</f>
        <v>0</v>
      </c>
      <c r="E81" s="88" t="n">
        <f aca="false">D81/7000</f>
        <v>0</v>
      </c>
    </row>
    <row r="82" customFormat="false" ht="13.5" hidden="false" customHeight="false" outlineLevel="0" collapsed="false">
      <c r="A82" s="73" t="n">
        <f aca="false">A81+1</f>
        <v>70</v>
      </c>
      <c r="B82" s="74" t="n">
        <f aca="false">B81-E81</f>
        <v>0</v>
      </c>
      <c r="C82" s="75" t="n">
        <f aca="false">($B$3*$B$2+B82*$C$2+$D$2*$D$3+$E$2)*$F$4+$L$2*B82*1.05</f>
        <v>0</v>
      </c>
      <c r="D82" s="75" t="n">
        <f aca="false">ROUND($L$2*B82*1.05+入力シート!$C$17,0)</f>
        <v>0</v>
      </c>
      <c r="E82" s="88" t="n">
        <f aca="false">D82/7000</f>
        <v>0</v>
      </c>
    </row>
    <row r="83" customFormat="false" ht="13.5" hidden="false" customHeight="false" outlineLevel="0" collapsed="false">
      <c r="A83" s="73" t="n">
        <f aca="false">A82+1</f>
        <v>71</v>
      </c>
      <c r="B83" s="74" t="n">
        <f aca="false">B82-E82</f>
        <v>0</v>
      </c>
      <c r="C83" s="75" t="n">
        <f aca="false">($B$3*$B$2+B83*$C$2+$D$2*$D$3+$E$2)*$F$4+$L$2*B83*1.05</f>
        <v>0</v>
      </c>
      <c r="D83" s="75" t="n">
        <f aca="false">ROUND($L$2*B83*1.05+入力シート!$C$17,0)</f>
        <v>0</v>
      </c>
      <c r="E83" s="88" t="n">
        <f aca="false">D83/7000</f>
        <v>0</v>
      </c>
    </row>
    <row r="84" customFormat="false" ht="13.5" hidden="false" customHeight="false" outlineLevel="0" collapsed="false">
      <c r="A84" s="73" t="n">
        <f aca="false">A83+1</f>
        <v>72</v>
      </c>
      <c r="B84" s="74" t="n">
        <f aca="false">B83-E83</f>
        <v>0</v>
      </c>
      <c r="C84" s="75" t="n">
        <f aca="false">($B$3*$B$2+B84*$C$2+$D$2*$D$3+$E$2)*$F$4+$L$2*B84*1.05</f>
        <v>0</v>
      </c>
      <c r="D84" s="75" t="n">
        <f aca="false">ROUND($L$2*B84*1.05+入力シート!$C$17,0)</f>
        <v>0</v>
      </c>
      <c r="E84" s="88" t="n">
        <f aca="false">D84/7000</f>
        <v>0</v>
      </c>
    </row>
    <row r="85" customFormat="false" ht="13.5" hidden="false" customHeight="false" outlineLevel="0" collapsed="false">
      <c r="A85" s="73" t="n">
        <f aca="false">A84+1</f>
        <v>73</v>
      </c>
      <c r="B85" s="74" t="n">
        <f aca="false">B84-E84</f>
        <v>0</v>
      </c>
      <c r="C85" s="75" t="n">
        <f aca="false">($B$3*$B$2+B85*$C$2+$D$2*$D$3+$E$2)*$F$4+$L$2*B85*1.05</f>
        <v>0</v>
      </c>
      <c r="D85" s="75" t="n">
        <f aca="false">ROUND($L$2*B85*1.05+入力シート!$C$17,0)</f>
        <v>0</v>
      </c>
      <c r="E85" s="88" t="n">
        <f aca="false">D85/7000</f>
        <v>0</v>
      </c>
    </row>
    <row r="86" customFormat="false" ht="13.5" hidden="false" customHeight="false" outlineLevel="0" collapsed="false">
      <c r="A86" s="73" t="n">
        <f aca="false">A85+1</f>
        <v>74</v>
      </c>
      <c r="B86" s="74" t="n">
        <f aca="false">B85-E85</f>
        <v>0</v>
      </c>
      <c r="C86" s="75" t="n">
        <f aca="false">($B$3*$B$2+B86*$C$2+$D$2*$D$3+$E$2)*$F$4+$L$2*B86*1.05</f>
        <v>0</v>
      </c>
      <c r="D86" s="75" t="n">
        <f aca="false">ROUND($L$2*B86*1.05+入力シート!$C$17,0)</f>
        <v>0</v>
      </c>
      <c r="E86" s="88" t="n">
        <f aca="false">D86/7000</f>
        <v>0</v>
      </c>
    </row>
    <row r="87" customFormat="false" ht="13.5" hidden="false" customHeight="false" outlineLevel="0" collapsed="false">
      <c r="A87" s="73" t="n">
        <f aca="false">A86+1</f>
        <v>75</v>
      </c>
      <c r="B87" s="74" t="n">
        <f aca="false">B86-E86</f>
        <v>0</v>
      </c>
      <c r="C87" s="75" t="n">
        <f aca="false">($B$3*$B$2+B87*$C$2+$D$2*$D$3+$E$2)*$F$4+$L$2*B87*1.05</f>
        <v>0</v>
      </c>
      <c r="D87" s="75" t="n">
        <f aca="false">ROUND($L$2*B87*1.05+入力シート!$C$17,0)</f>
        <v>0</v>
      </c>
      <c r="E87" s="88" t="n">
        <f aca="false">D87/7000</f>
        <v>0</v>
      </c>
    </row>
    <row r="88" customFormat="false" ht="13.5" hidden="false" customHeight="false" outlineLevel="0" collapsed="false">
      <c r="A88" s="73" t="n">
        <f aca="false">A87+1</f>
        <v>76</v>
      </c>
      <c r="B88" s="74" t="n">
        <f aca="false">B87-E87</f>
        <v>0</v>
      </c>
      <c r="C88" s="75" t="n">
        <f aca="false">($B$3*$B$2+B88*$C$2+$D$2*$D$3+$E$2)*$F$4+$L$2*B88*1.05</f>
        <v>0</v>
      </c>
      <c r="D88" s="75" t="n">
        <f aca="false">ROUND($L$2*B88*1.05+入力シート!$C$17,0)</f>
        <v>0</v>
      </c>
      <c r="E88" s="88" t="n">
        <f aca="false">D88/7000</f>
        <v>0</v>
      </c>
    </row>
    <row r="89" customFormat="false" ht="13.5" hidden="false" customHeight="false" outlineLevel="0" collapsed="false">
      <c r="A89" s="73" t="n">
        <f aca="false">A88+1</f>
        <v>77</v>
      </c>
      <c r="B89" s="74" t="n">
        <f aca="false">B88-E88</f>
        <v>0</v>
      </c>
      <c r="C89" s="75" t="n">
        <f aca="false">($B$3*$B$2+B89*$C$2+$D$2*$D$3+$E$2)*$F$4+$L$2*B89*1.05</f>
        <v>0</v>
      </c>
      <c r="D89" s="75" t="n">
        <f aca="false">ROUND($L$2*B89*1.05+入力シート!$C$17,0)</f>
        <v>0</v>
      </c>
      <c r="E89" s="88" t="n">
        <f aca="false">D89/7000</f>
        <v>0</v>
      </c>
    </row>
    <row r="90" customFormat="false" ht="13.5" hidden="false" customHeight="false" outlineLevel="0" collapsed="false">
      <c r="A90" s="73" t="n">
        <f aca="false">A89+1</f>
        <v>78</v>
      </c>
      <c r="B90" s="74" t="n">
        <f aca="false">B89-E89</f>
        <v>0</v>
      </c>
      <c r="C90" s="75" t="n">
        <f aca="false">($B$3*$B$2+B90*$C$2+$D$2*$D$3+$E$2)*$F$4+$L$2*B90*1.05</f>
        <v>0</v>
      </c>
      <c r="D90" s="75" t="n">
        <f aca="false">ROUND($L$2*B90*1.05+入力シート!$C$17,0)</f>
        <v>0</v>
      </c>
      <c r="E90" s="88" t="n">
        <f aca="false">D90/7000</f>
        <v>0</v>
      </c>
    </row>
    <row r="91" customFormat="false" ht="13.5" hidden="false" customHeight="false" outlineLevel="0" collapsed="false">
      <c r="A91" s="73" t="n">
        <f aca="false">A90+1</f>
        <v>79</v>
      </c>
      <c r="B91" s="74" t="n">
        <f aca="false">B90-E90</f>
        <v>0</v>
      </c>
      <c r="C91" s="75" t="n">
        <f aca="false">($B$3*$B$2+B91*$C$2+$D$2*$D$3+$E$2)*$F$4+$L$2*B91*1.05</f>
        <v>0</v>
      </c>
      <c r="D91" s="75" t="n">
        <f aca="false">ROUND($L$2*B91*1.05+入力シート!$C$17,0)</f>
        <v>0</v>
      </c>
      <c r="E91" s="88" t="n">
        <f aca="false">D91/7000</f>
        <v>0</v>
      </c>
    </row>
    <row r="92" customFormat="false" ht="13.5" hidden="false" customHeight="false" outlineLevel="0" collapsed="false">
      <c r="A92" s="73" t="n">
        <f aca="false">A91+1</f>
        <v>80</v>
      </c>
      <c r="B92" s="74" t="n">
        <f aca="false">B91-E91</f>
        <v>0</v>
      </c>
      <c r="C92" s="75" t="n">
        <f aca="false">($B$3*$B$2+B92*$C$2+$D$2*$D$3+$E$2)*$F$4+$L$2*B92*1.05</f>
        <v>0</v>
      </c>
      <c r="D92" s="75" t="n">
        <f aca="false">ROUND($L$2*B92*1.05+入力シート!$C$17,0)</f>
        <v>0</v>
      </c>
      <c r="E92" s="88" t="n">
        <f aca="false">D92/7000</f>
        <v>0</v>
      </c>
    </row>
    <row r="93" customFormat="false" ht="13.5" hidden="false" customHeight="false" outlineLevel="0" collapsed="false">
      <c r="A93" s="73" t="n">
        <f aca="false">A92+1</f>
        <v>81</v>
      </c>
      <c r="B93" s="74" t="n">
        <f aca="false">B92-E92</f>
        <v>0</v>
      </c>
      <c r="C93" s="75" t="n">
        <f aca="false">($B$3*$B$2+B93*$C$2+$D$2*$D$3+$E$2)*$F$4+$L$2*B93*1.05</f>
        <v>0</v>
      </c>
      <c r="D93" s="75" t="n">
        <f aca="false">ROUND($L$2*B93*1.05+入力シート!$C$17,0)</f>
        <v>0</v>
      </c>
      <c r="E93" s="88" t="n">
        <f aca="false">D93/7000</f>
        <v>0</v>
      </c>
    </row>
    <row r="94" customFormat="false" ht="13.5" hidden="false" customHeight="false" outlineLevel="0" collapsed="false">
      <c r="A94" s="73" t="n">
        <f aca="false">A93+1</f>
        <v>82</v>
      </c>
      <c r="B94" s="74" t="n">
        <f aca="false">B93-E93</f>
        <v>0</v>
      </c>
      <c r="C94" s="75" t="n">
        <f aca="false">($B$3*$B$2+B94*$C$2+$D$2*$D$3+$E$2)*$F$4+$L$2*B94*1.05</f>
        <v>0</v>
      </c>
      <c r="D94" s="75" t="n">
        <f aca="false">ROUND($L$2*B94*1.05+入力シート!$C$17,0)</f>
        <v>0</v>
      </c>
      <c r="E94" s="88" t="n">
        <f aca="false">D94/7000</f>
        <v>0</v>
      </c>
    </row>
    <row r="95" customFormat="false" ht="13.5" hidden="false" customHeight="false" outlineLevel="0" collapsed="false">
      <c r="A95" s="73" t="n">
        <f aca="false">A94+1</f>
        <v>83</v>
      </c>
      <c r="B95" s="74" t="n">
        <f aca="false">B94-E94</f>
        <v>0</v>
      </c>
      <c r="C95" s="75" t="n">
        <f aca="false">($B$3*$B$2+B95*$C$2+$D$2*$D$3+$E$2)*$F$4+$L$2*B95*1.05</f>
        <v>0</v>
      </c>
      <c r="D95" s="75" t="n">
        <f aca="false">ROUND($L$2*B95*1.05+入力シート!$C$17,0)</f>
        <v>0</v>
      </c>
      <c r="E95" s="88" t="n">
        <f aca="false">D95/7000</f>
        <v>0</v>
      </c>
    </row>
    <row r="96" customFormat="false" ht="13.5" hidden="false" customHeight="false" outlineLevel="0" collapsed="false">
      <c r="A96" s="73" t="n">
        <f aca="false">A95+1</f>
        <v>84</v>
      </c>
      <c r="B96" s="74" t="n">
        <f aca="false">B95-E95</f>
        <v>0</v>
      </c>
      <c r="C96" s="75" t="n">
        <f aca="false">($B$3*$B$2+B96*$C$2+$D$2*$D$3+$E$2)*$F$4+$L$2*B96*1.05</f>
        <v>0</v>
      </c>
      <c r="D96" s="75" t="n">
        <f aca="false">ROUND($L$2*B96*1.05+入力シート!$C$17,0)</f>
        <v>0</v>
      </c>
      <c r="E96" s="88" t="n">
        <f aca="false">D96/7000</f>
        <v>0</v>
      </c>
    </row>
    <row r="97" customFormat="false" ht="13.5" hidden="false" customHeight="false" outlineLevel="0" collapsed="false">
      <c r="A97" s="73" t="n">
        <f aca="false">A96+1</f>
        <v>85</v>
      </c>
      <c r="B97" s="74" t="n">
        <f aca="false">B96-E96</f>
        <v>0</v>
      </c>
      <c r="C97" s="75" t="n">
        <f aca="false">($B$3*$B$2+B97*$C$2+$D$2*$D$3+$E$2)*$F$4+$L$2*B97*1.05</f>
        <v>0</v>
      </c>
      <c r="D97" s="75" t="n">
        <f aca="false">ROUND($L$2*B97*1.05+入力シート!$C$17,0)</f>
        <v>0</v>
      </c>
      <c r="E97" s="88" t="n">
        <f aca="false">D97/7000</f>
        <v>0</v>
      </c>
    </row>
    <row r="98" customFormat="false" ht="13.5" hidden="false" customHeight="false" outlineLevel="0" collapsed="false">
      <c r="A98" s="73" t="n">
        <f aca="false">A97+1</f>
        <v>86</v>
      </c>
      <c r="B98" s="74" t="n">
        <f aca="false">B97-E97</f>
        <v>0</v>
      </c>
      <c r="C98" s="75" t="n">
        <f aca="false">($B$3*$B$2+B98*$C$2+$D$2*$D$3+$E$2)*$F$4+$L$2*B98*1.05</f>
        <v>0</v>
      </c>
      <c r="D98" s="75" t="n">
        <f aca="false">ROUND($L$2*B98*1.05+入力シート!$C$17,0)</f>
        <v>0</v>
      </c>
      <c r="E98" s="88" t="n">
        <f aca="false">D98/7000</f>
        <v>0</v>
      </c>
    </row>
    <row r="99" customFormat="false" ht="13.5" hidden="false" customHeight="false" outlineLevel="0" collapsed="false">
      <c r="A99" s="73" t="n">
        <f aca="false">A98+1</f>
        <v>87</v>
      </c>
      <c r="B99" s="74" t="n">
        <f aca="false">B98-E98</f>
        <v>0</v>
      </c>
      <c r="C99" s="75" t="n">
        <f aca="false">($B$3*$B$2+B99*$C$2+$D$2*$D$3+$E$2)*$F$4+$L$2*B99*1.05</f>
        <v>0</v>
      </c>
      <c r="D99" s="75" t="n">
        <f aca="false">ROUND($L$2*B99*1.05+入力シート!$C$17,0)</f>
        <v>0</v>
      </c>
      <c r="E99" s="88" t="n">
        <f aca="false">D99/7000</f>
        <v>0</v>
      </c>
    </row>
    <row r="100" customFormat="false" ht="13.5" hidden="false" customHeight="false" outlineLevel="0" collapsed="false">
      <c r="A100" s="73" t="n">
        <f aca="false">A99+1</f>
        <v>88</v>
      </c>
      <c r="B100" s="74" t="n">
        <f aca="false">B99-E99</f>
        <v>0</v>
      </c>
      <c r="C100" s="75" t="n">
        <f aca="false">($B$3*$B$2+B100*$C$2+$D$2*$D$3+$E$2)*$F$4+$L$2*B100*1.05</f>
        <v>0</v>
      </c>
      <c r="D100" s="75" t="n">
        <f aca="false">ROUND($L$2*B100*1.05+入力シート!$C$17,0)</f>
        <v>0</v>
      </c>
      <c r="E100" s="88" t="n">
        <f aca="false">D100/7000</f>
        <v>0</v>
      </c>
    </row>
    <row r="101" customFormat="false" ht="13.5" hidden="false" customHeight="false" outlineLevel="0" collapsed="false">
      <c r="A101" s="73" t="n">
        <f aca="false">A100+1</f>
        <v>89</v>
      </c>
      <c r="B101" s="74" t="n">
        <f aca="false">B100-E100</f>
        <v>0</v>
      </c>
      <c r="C101" s="75" t="n">
        <f aca="false">($B$3*$B$2+B101*$C$2+$D$2*$D$3+$E$2)*$F$4+$L$2*B101*1.05</f>
        <v>0</v>
      </c>
      <c r="D101" s="75" t="n">
        <f aca="false">ROUND($L$2*B101*1.05+入力シート!$C$17,0)</f>
        <v>0</v>
      </c>
      <c r="E101" s="88" t="n">
        <f aca="false">D101/7000</f>
        <v>0</v>
      </c>
    </row>
    <row r="102" customFormat="false" ht="13.5" hidden="false" customHeight="false" outlineLevel="0" collapsed="false">
      <c r="A102" s="73" t="n">
        <f aca="false">A101+1</f>
        <v>90</v>
      </c>
      <c r="B102" s="74" t="n">
        <f aca="false">B101-E101</f>
        <v>0</v>
      </c>
      <c r="C102" s="75" t="n">
        <f aca="false">($B$3*$B$2+B102*$C$2+$D$2*$D$3+$E$2)*$F$4+$L$2*B102*1.05</f>
        <v>0</v>
      </c>
      <c r="D102" s="75" t="n">
        <f aca="false">ROUND($L$2*B102*1.05+入力シート!$C$17,0)</f>
        <v>0</v>
      </c>
      <c r="E102" s="88" t="n">
        <f aca="false">D102/7000</f>
        <v>0</v>
      </c>
    </row>
    <row r="103" customFormat="false" ht="13.5" hidden="false" customHeight="false" outlineLevel="0" collapsed="false">
      <c r="A103" s="73" t="n">
        <f aca="false">A102+1</f>
        <v>91</v>
      </c>
      <c r="B103" s="74" t="n">
        <f aca="false">B102-E102</f>
        <v>0</v>
      </c>
      <c r="C103" s="75" t="n">
        <f aca="false">($B$3*$B$2+B103*$C$2+$D$2*$D$3+$E$2)*$F$4+$L$2*B103*1.05</f>
        <v>0</v>
      </c>
      <c r="D103" s="75" t="n">
        <f aca="false">ROUND($L$2*B103*1.05+入力シート!$C$17,0)</f>
        <v>0</v>
      </c>
      <c r="E103" s="88" t="n">
        <f aca="false">D103/7000</f>
        <v>0</v>
      </c>
    </row>
    <row r="104" customFormat="false" ht="13.5" hidden="false" customHeight="false" outlineLevel="0" collapsed="false">
      <c r="A104" s="73" t="n">
        <f aca="false">A103+1</f>
        <v>92</v>
      </c>
      <c r="B104" s="74" t="n">
        <f aca="false">B103-E103</f>
        <v>0</v>
      </c>
      <c r="C104" s="75" t="n">
        <f aca="false">($B$3*$B$2+B104*$C$2+$D$2*$D$3+$E$2)*$F$4+$L$2*B104*1.05</f>
        <v>0</v>
      </c>
      <c r="D104" s="75" t="n">
        <f aca="false">ROUND($L$2*B104*1.05+入力シート!$C$17,0)</f>
        <v>0</v>
      </c>
      <c r="E104" s="88" t="n">
        <f aca="false">D104/7000</f>
        <v>0</v>
      </c>
    </row>
    <row r="105" customFormat="false" ht="13.5" hidden="false" customHeight="false" outlineLevel="0" collapsed="false">
      <c r="A105" s="73" t="n">
        <f aca="false">A104+1</f>
        <v>93</v>
      </c>
      <c r="B105" s="74" t="n">
        <f aca="false">B104-E104</f>
        <v>0</v>
      </c>
      <c r="C105" s="75" t="n">
        <f aca="false">($B$3*$B$2+B105*$C$2+$D$2*$D$3+$E$2)*$F$4+$L$2*B105*1.05</f>
        <v>0</v>
      </c>
      <c r="D105" s="75" t="n">
        <f aca="false">ROUND($L$2*B105*1.05+入力シート!$C$17,0)</f>
        <v>0</v>
      </c>
      <c r="E105" s="88" t="n">
        <f aca="false">D105/7000</f>
        <v>0</v>
      </c>
    </row>
    <row r="106" customFormat="false" ht="13.5" hidden="false" customHeight="false" outlineLevel="0" collapsed="false">
      <c r="A106" s="73" t="n">
        <f aca="false">A105+1</f>
        <v>94</v>
      </c>
      <c r="B106" s="74" t="n">
        <f aca="false">B105-E105</f>
        <v>0</v>
      </c>
      <c r="C106" s="75" t="n">
        <f aca="false">($B$3*$B$2+B106*$C$2+$D$2*$D$3+$E$2)*$F$4+$L$2*B106*1.05</f>
        <v>0</v>
      </c>
      <c r="D106" s="75" t="n">
        <f aca="false">ROUND($L$2*B106*1.05+入力シート!$C$17,0)</f>
        <v>0</v>
      </c>
      <c r="E106" s="88" t="n">
        <f aca="false">D106/7000</f>
        <v>0</v>
      </c>
    </row>
    <row r="107" customFormat="false" ht="13.5" hidden="false" customHeight="false" outlineLevel="0" collapsed="false">
      <c r="A107" s="73" t="n">
        <f aca="false">A106+1</f>
        <v>95</v>
      </c>
      <c r="B107" s="74" t="n">
        <f aca="false">B106-E106</f>
        <v>0</v>
      </c>
      <c r="C107" s="75" t="n">
        <f aca="false">($B$3*$B$2+B107*$C$2+$D$2*$D$3+$E$2)*$F$4+$L$2*B107*1.05</f>
        <v>0</v>
      </c>
      <c r="D107" s="75" t="n">
        <f aca="false">ROUND($L$2*B107*1.05+入力シート!$C$17,0)</f>
        <v>0</v>
      </c>
      <c r="E107" s="88" t="n">
        <f aca="false">D107/7000</f>
        <v>0</v>
      </c>
    </row>
    <row r="108" customFormat="false" ht="13.5" hidden="false" customHeight="false" outlineLevel="0" collapsed="false">
      <c r="A108" s="73" t="n">
        <f aca="false">A107+1</f>
        <v>96</v>
      </c>
      <c r="B108" s="74" t="n">
        <f aca="false">B107-E107</f>
        <v>0</v>
      </c>
      <c r="C108" s="75" t="n">
        <f aca="false">($B$3*$B$2+B108*$C$2+$D$2*$D$3+$E$2)*$F$4+$L$2*B108*1.05</f>
        <v>0</v>
      </c>
      <c r="D108" s="75" t="n">
        <f aca="false">ROUND($L$2*B108*1.05+入力シート!$C$17,0)</f>
        <v>0</v>
      </c>
      <c r="E108" s="88" t="n">
        <f aca="false">D108/7000</f>
        <v>0</v>
      </c>
    </row>
    <row r="109" customFormat="false" ht="13.5" hidden="false" customHeight="false" outlineLevel="0" collapsed="false">
      <c r="A109" s="73" t="n">
        <f aca="false">A108+1</f>
        <v>97</v>
      </c>
      <c r="B109" s="74" t="n">
        <f aca="false">B108-E108</f>
        <v>0</v>
      </c>
      <c r="C109" s="75" t="n">
        <f aca="false">($B$3*$B$2+B109*$C$2+$D$2*$D$3+$E$2)*$F$4+$L$2*B109*1.05</f>
        <v>0</v>
      </c>
      <c r="D109" s="75" t="n">
        <f aca="false">ROUND($L$2*B109*1.05+入力シート!$C$17,0)</f>
        <v>0</v>
      </c>
      <c r="E109" s="88" t="n">
        <f aca="false">D109/7000</f>
        <v>0</v>
      </c>
    </row>
    <row r="110" customFormat="false" ht="13.5" hidden="false" customHeight="false" outlineLevel="0" collapsed="false">
      <c r="A110" s="73" t="n">
        <f aca="false">A109+1</f>
        <v>98</v>
      </c>
      <c r="B110" s="74" t="n">
        <f aca="false">B109-E109</f>
        <v>0</v>
      </c>
      <c r="C110" s="75" t="n">
        <f aca="false">($B$3*$B$2+B110*$C$2+$D$2*$D$3+$E$2)*$F$4+$L$2*B110*1.05</f>
        <v>0</v>
      </c>
      <c r="D110" s="75" t="n">
        <f aca="false">ROUND($L$2*B110*1.05+入力シート!$C$17,0)</f>
        <v>0</v>
      </c>
      <c r="E110" s="88" t="n">
        <f aca="false">D110/7000</f>
        <v>0</v>
      </c>
    </row>
    <row r="111" customFormat="false" ht="13.5" hidden="false" customHeight="false" outlineLevel="0" collapsed="false">
      <c r="A111" s="73" t="n">
        <f aca="false">A110+1</f>
        <v>99</v>
      </c>
      <c r="B111" s="74" t="n">
        <f aca="false">B110-E110</f>
        <v>0</v>
      </c>
      <c r="C111" s="75" t="n">
        <f aca="false">($B$3*$B$2+B111*$C$2+$D$2*$D$3+$E$2)*$F$4+$L$2*B111*1.05</f>
        <v>0</v>
      </c>
      <c r="D111" s="75" t="n">
        <f aca="false">ROUND($L$2*B111*1.05+入力シート!$C$17,0)</f>
        <v>0</v>
      </c>
      <c r="E111" s="88" t="n">
        <f aca="false">D111/7000</f>
        <v>0</v>
      </c>
    </row>
    <row r="112" customFormat="false" ht="13.5" hidden="false" customHeight="false" outlineLevel="0" collapsed="false">
      <c r="A112" s="73" t="n">
        <f aca="false">A111+1</f>
        <v>100</v>
      </c>
      <c r="B112" s="74" t="n">
        <f aca="false">B111-E111</f>
        <v>0</v>
      </c>
      <c r="C112" s="75" t="n">
        <f aca="false">($B$3*$B$2+B112*$C$2+$D$2*$D$3+$E$2)*$F$4+$L$2*B112*1.05</f>
        <v>0</v>
      </c>
      <c r="D112" s="75" t="n">
        <f aca="false">ROUND($L$2*B112*1.05+入力シート!$C$17,0)</f>
        <v>0</v>
      </c>
      <c r="E112" s="88" t="n">
        <f aca="false">D112/7000</f>
        <v>0</v>
      </c>
    </row>
    <row r="113" customFormat="false" ht="13.5" hidden="false" customHeight="false" outlineLevel="0" collapsed="false">
      <c r="A113" s="73" t="n">
        <f aca="false">A112+1</f>
        <v>101</v>
      </c>
      <c r="B113" s="74" t="n">
        <f aca="false">B112-E112</f>
        <v>0</v>
      </c>
      <c r="C113" s="75" t="n">
        <f aca="false">($B$3*$B$2+B113*$C$2+$D$2*$D$3+$E$2)*$F$4+$L$2*B113*1.05</f>
        <v>0</v>
      </c>
      <c r="D113" s="75" t="n">
        <f aca="false">ROUND($L$2*B113*1.05+入力シート!$C$17,0)</f>
        <v>0</v>
      </c>
      <c r="E113" s="88" t="n">
        <f aca="false">D113/7000</f>
        <v>0</v>
      </c>
    </row>
    <row r="114" customFormat="false" ht="13.5" hidden="false" customHeight="false" outlineLevel="0" collapsed="false">
      <c r="A114" s="73" t="n">
        <f aca="false">A113+1</f>
        <v>102</v>
      </c>
      <c r="B114" s="74" t="n">
        <f aca="false">B113-E113</f>
        <v>0</v>
      </c>
      <c r="C114" s="75" t="n">
        <f aca="false">($B$3*$B$2+B114*$C$2+$D$2*$D$3+$E$2)*$F$4+$L$2*B114*1.05</f>
        <v>0</v>
      </c>
      <c r="D114" s="75" t="n">
        <f aca="false">ROUND($L$2*B114*1.05+入力シート!$C$17,0)</f>
        <v>0</v>
      </c>
      <c r="E114" s="88" t="n">
        <f aca="false">D114/7000</f>
        <v>0</v>
      </c>
    </row>
    <row r="115" customFormat="false" ht="13.5" hidden="false" customHeight="false" outlineLevel="0" collapsed="false">
      <c r="A115" s="73" t="n">
        <f aca="false">A114+1</f>
        <v>103</v>
      </c>
      <c r="B115" s="74" t="n">
        <f aca="false">B114-E114</f>
        <v>0</v>
      </c>
      <c r="C115" s="75" t="n">
        <f aca="false">($B$3*$B$2+B115*$C$2+$D$2*$D$3+$E$2)*$F$4+$L$2*B115*1.05</f>
        <v>0</v>
      </c>
      <c r="D115" s="75" t="n">
        <f aca="false">ROUND($L$2*B115*1.05+入力シート!$C$17,0)</f>
        <v>0</v>
      </c>
      <c r="E115" s="88" t="n">
        <f aca="false">D115/7000</f>
        <v>0</v>
      </c>
    </row>
    <row r="116" customFormat="false" ht="13.5" hidden="false" customHeight="false" outlineLevel="0" collapsed="false">
      <c r="A116" s="73" t="n">
        <f aca="false">A115+1</f>
        <v>104</v>
      </c>
      <c r="B116" s="74" t="n">
        <f aca="false">B115-E115</f>
        <v>0</v>
      </c>
      <c r="C116" s="75" t="n">
        <f aca="false">($B$3*$B$2+B116*$C$2+$D$2*$D$3+$E$2)*$F$4+$L$2*B116*1.05</f>
        <v>0</v>
      </c>
      <c r="D116" s="75" t="n">
        <f aca="false">ROUND($L$2*B116*1.05+入力シート!$C$17,0)</f>
        <v>0</v>
      </c>
      <c r="E116" s="88" t="n">
        <f aca="false">D116/7000</f>
        <v>0</v>
      </c>
    </row>
    <row r="117" customFormat="false" ht="13.5" hidden="false" customHeight="false" outlineLevel="0" collapsed="false">
      <c r="A117" s="73" t="n">
        <f aca="false">A116+1</f>
        <v>105</v>
      </c>
      <c r="B117" s="74" t="n">
        <f aca="false">B116-E116</f>
        <v>0</v>
      </c>
      <c r="C117" s="75" t="n">
        <f aca="false">($B$3*$B$2+B117*$C$2+$D$2*$D$3+$E$2)*$F$4+$L$2*B117*1.05</f>
        <v>0</v>
      </c>
      <c r="D117" s="75" t="n">
        <f aca="false">ROUND($L$2*B117*1.05+入力シート!$C$17,0)</f>
        <v>0</v>
      </c>
      <c r="E117" s="88" t="n">
        <f aca="false">D117/7000</f>
        <v>0</v>
      </c>
    </row>
    <row r="118" customFormat="false" ht="13.5" hidden="false" customHeight="false" outlineLevel="0" collapsed="false">
      <c r="A118" s="73" t="n">
        <f aca="false">A117+1</f>
        <v>106</v>
      </c>
      <c r="B118" s="74" t="n">
        <f aca="false">B117-E117</f>
        <v>0</v>
      </c>
      <c r="C118" s="75" t="n">
        <f aca="false">($B$3*$B$2+B118*$C$2+$D$2*$D$3+$E$2)*$F$4+$L$2*B118*1.05</f>
        <v>0</v>
      </c>
      <c r="D118" s="75" t="n">
        <f aca="false">ROUND($L$2*B118*1.05+入力シート!$C$17,0)</f>
        <v>0</v>
      </c>
      <c r="E118" s="88" t="n">
        <f aca="false">D118/7000</f>
        <v>0</v>
      </c>
    </row>
    <row r="119" customFormat="false" ht="13.5" hidden="false" customHeight="false" outlineLevel="0" collapsed="false">
      <c r="A119" s="73" t="n">
        <f aca="false">A118+1</f>
        <v>107</v>
      </c>
      <c r="B119" s="74" t="n">
        <f aca="false">B118-E118</f>
        <v>0</v>
      </c>
      <c r="C119" s="75" t="n">
        <f aca="false">($B$3*$B$2+B119*$C$2+$D$2*$D$3+$E$2)*$F$4+$L$2*B119*1.05</f>
        <v>0</v>
      </c>
      <c r="D119" s="75" t="n">
        <f aca="false">ROUND($L$2*B119*1.05+入力シート!$C$17,0)</f>
        <v>0</v>
      </c>
      <c r="E119" s="88" t="n">
        <f aca="false">D119/7000</f>
        <v>0</v>
      </c>
    </row>
    <row r="120" customFormat="false" ht="13.5" hidden="false" customHeight="false" outlineLevel="0" collapsed="false">
      <c r="A120" s="73" t="n">
        <f aca="false">A119+1</f>
        <v>108</v>
      </c>
      <c r="B120" s="74" t="n">
        <f aca="false">B119-E119</f>
        <v>0</v>
      </c>
      <c r="C120" s="75" t="n">
        <f aca="false">($B$3*$B$2+B120*$C$2+$D$2*$D$3+$E$2)*$F$4+$L$2*B120*1.05</f>
        <v>0</v>
      </c>
      <c r="D120" s="75" t="n">
        <f aca="false">ROUND($L$2*B120*1.05+入力シート!$C$17,0)</f>
        <v>0</v>
      </c>
      <c r="E120" s="88" t="n">
        <f aca="false">D120/7000</f>
        <v>0</v>
      </c>
    </row>
    <row r="121" customFormat="false" ht="13.5" hidden="false" customHeight="false" outlineLevel="0" collapsed="false">
      <c r="A121" s="73" t="n">
        <f aca="false">A120+1</f>
        <v>109</v>
      </c>
      <c r="B121" s="74" t="n">
        <f aca="false">B120-E120</f>
        <v>0</v>
      </c>
      <c r="C121" s="75" t="n">
        <f aca="false">($B$3*$B$2+B121*$C$2+$D$2*$D$3+$E$2)*$F$4+$L$2*B121*1.05</f>
        <v>0</v>
      </c>
      <c r="D121" s="75" t="n">
        <f aca="false">ROUND($L$2*B121*1.05+入力シート!$C$17,0)</f>
        <v>0</v>
      </c>
      <c r="E121" s="88" t="n">
        <f aca="false">D121/7000</f>
        <v>0</v>
      </c>
    </row>
    <row r="122" customFormat="false" ht="13.5" hidden="false" customHeight="false" outlineLevel="0" collapsed="false">
      <c r="A122" s="73" t="n">
        <f aca="false">A121+1</f>
        <v>110</v>
      </c>
      <c r="B122" s="74" t="n">
        <f aca="false">B121-E121</f>
        <v>0</v>
      </c>
      <c r="C122" s="75" t="n">
        <f aca="false">($B$3*$B$2+B122*$C$2+$D$2*$D$3+$E$2)*$F$4+$L$2*B122*1.05</f>
        <v>0</v>
      </c>
      <c r="D122" s="75" t="n">
        <f aca="false">ROUND($L$2*B122*1.05+入力シート!$C$17,0)</f>
        <v>0</v>
      </c>
      <c r="E122" s="88" t="n">
        <f aca="false">D122/7000</f>
        <v>0</v>
      </c>
    </row>
    <row r="123" customFormat="false" ht="13.5" hidden="false" customHeight="false" outlineLevel="0" collapsed="false">
      <c r="A123" s="73" t="n">
        <f aca="false">A122+1</f>
        <v>111</v>
      </c>
      <c r="B123" s="74" t="n">
        <f aca="false">B122-E122</f>
        <v>0</v>
      </c>
      <c r="C123" s="75" t="n">
        <f aca="false">($B$3*$B$2+B123*$C$2+$D$2*$D$3+$E$2)*$F$4+$L$2*B123*1.05</f>
        <v>0</v>
      </c>
      <c r="D123" s="75" t="n">
        <f aca="false">ROUND($L$2*B123*1.05+入力シート!$C$17,0)</f>
        <v>0</v>
      </c>
      <c r="E123" s="88" t="n">
        <f aca="false">D123/7000</f>
        <v>0</v>
      </c>
    </row>
    <row r="124" customFormat="false" ht="13.5" hidden="false" customHeight="false" outlineLevel="0" collapsed="false">
      <c r="A124" s="73" t="n">
        <f aca="false">A123+1</f>
        <v>112</v>
      </c>
      <c r="B124" s="74" t="n">
        <f aca="false">B123-E123</f>
        <v>0</v>
      </c>
      <c r="C124" s="75" t="n">
        <f aca="false">($B$3*$B$2+B124*$C$2+$D$2*$D$3+$E$2)*$F$4+$L$2*B124*1.05</f>
        <v>0</v>
      </c>
      <c r="D124" s="75" t="n">
        <f aca="false">ROUND($L$2*B124*1.05+入力シート!$C$17,0)</f>
        <v>0</v>
      </c>
      <c r="E124" s="88" t="n">
        <f aca="false">D124/7000</f>
        <v>0</v>
      </c>
    </row>
    <row r="125" customFormat="false" ht="13.5" hidden="false" customHeight="false" outlineLevel="0" collapsed="false">
      <c r="A125" s="73" t="n">
        <f aca="false">A124+1</f>
        <v>113</v>
      </c>
      <c r="B125" s="74" t="n">
        <f aca="false">B124-E124</f>
        <v>0</v>
      </c>
      <c r="C125" s="75" t="n">
        <f aca="false">($B$3*$B$2+B125*$C$2+$D$2*$D$3+$E$2)*$F$4+$L$2*B125*1.05</f>
        <v>0</v>
      </c>
      <c r="D125" s="75" t="n">
        <f aca="false">ROUND($L$2*B125*1.05+入力シート!$C$17,0)</f>
        <v>0</v>
      </c>
      <c r="E125" s="88" t="n">
        <f aca="false">D125/7000</f>
        <v>0</v>
      </c>
    </row>
    <row r="126" customFormat="false" ht="13.5" hidden="false" customHeight="false" outlineLevel="0" collapsed="false">
      <c r="A126" s="73" t="n">
        <f aca="false">A125+1</f>
        <v>114</v>
      </c>
      <c r="B126" s="74" t="n">
        <f aca="false">B125-E125</f>
        <v>0</v>
      </c>
      <c r="C126" s="75" t="n">
        <f aca="false">($B$3*$B$2+B126*$C$2+$D$2*$D$3+$E$2)*$F$4+$L$2*B126*1.05</f>
        <v>0</v>
      </c>
      <c r="D126" s="75" t="n">
        <f aca="false">ROUND($L$2*B126*1.05+入力シート!$C$17,0)</f>
        <v>0</v>
      </c>
      <c r="E126" s="88" t="n">
        <f aca="false">D126/7000</f>
        <v>0</v>
      </c>
    </row>
    <row r="127" customFormat="false" ht="13.5" hidden="false" customHeight="false" outlineLevel="0" collapsed="false">
      <c r="A127" s="73" t="n">
        <f aca="false">A126+1</f>
        <v>115</v>
      </c>
      <c r="B127" s="74" t="n">
        <f aca="false">B126-E126</f>
        <v>0</v>
      </c>
      <c r="C127" s="75" t="n">
        <f aca="false">($B$3*$B$2+B127*$C$2+$D$2*$D$3+$E$2)*$F$4+$L$2*B127*1.05</f>
        <v>0</v>
      </c>
      <c r="D127" s="75" t="n">
        <f aca="false">ROUND($L$2*B127*1.05+入力シート!$C$17,0)</f>
        <v>0</v>
      </c>
      <c r="E127" s="88" t="n">
        <f aca="false">D127/7000</f>
        <v>0</v>
      </c>
    </row>
    <row r="128" customFormat="false" ht="13.5" hidden="false" customHeight="false" outlineLevel="0" collapsed="false">
      <c r="A128" s="73" t="n">
        <f aca="false">A127+1</f>
        <v>116</v>
      </c>
      <c r="B128" s="74" t="n">
        <f aca="false">B127-E127</f>
        <v>0</v>
      </c>
      <c r="C128" s="75" t="n">
        <f aca="false">($B$3*$B$2+B128*$C$2+$D$2*$D$3+$E$2)*$F$4+$L$2*B128*1.05</f>
        <v>0</v>
      </c>
      <c r="D128" s="75" t="n">
        <f aca="false">ROUND($L$2*B128*1.05+入力シート!$C$17,0)</f>
        <v>0</v>
      </c>
      <c r="E128" s="88" t="n">
        <f aca="false">D128/7000</f>
        <v>0</v>
      </c>
    </row>
    <row r="129" customFormat="false" ht="13.5" hidden="false" customHeight="false" outlineLevel="0" collapsed="false">
      <c r="A129" s="73" t="n">
        <f aca="false">A128+1</f>
        <v>117</v>
      </c>
      <c r="B129" s="74" t="n">
        <f aca="false">B128-E128</f>
        <v>0</v>
      </c>
      <c r="C129" s="75" t="n">
        <f aca="false">($B$3*$B$2+B129*$C$2+$D$2*$D$3+$E$2)*$F$4+$L$2*B129*1.05</f>
        <v>0</v>
      </c>
      <c r="D129" s="75" t="n">
        <f aca="false">ROUND($L$2*B129*1.05+入力シート!$C$17,0)</f>
        <v>0</v>
      </c>
      <c r="E129" s="88" t="n">
        <f aca="false">D129/7000</f>
        <v>0</v>
      </c>
    </row>
    <row r="130" customFormat="false" ht="13.5" hidden="false" customHeight="false" outlineLevel="0" collapsed="false">
      <c r="A130" s="73" t="n">
        <f aca="false">A129+1</f>
        <v>118</v>
      </c>
      <c r="B130" s="74" t="n">
        <f aca="false">B129-E129</f>
        <v>0</v>
      </c>
      <c r="C130" s="75" t="n">
        <f aca="false">($B$3*$B$2+B130*$C$2+$D$2*$D$3+$E$2)*$F$4+$L$2*B130*1.05</f>
        <v>0</v>
      </c>
      <c r="D130" s="75" t="n">
        <f aca="false">ROUND($L$2*B130*1.05+入力シート!$C$17,0)</f>
        <v>0</v>
      </c>
      <c r="E130" s="88" t="n">
        <f aca="false">D130/7000</f>
        <v>0</v>
      </c>
    </row>
    <row r="131" customFormat="false" ht="13.5" hidden="false" customHeight="false" outlineLevel="0" collapsed="false">
      <c r="A131" s="73" t="n">
        <f aca="false">A130+1</f>
        <v>119</v>
      </c>
      <c r="B131" s="74" t="n">
        <f aca="false">B130-E130</f>
        <v>0</v>
      </c>
      <c r="C131" s="75" t="n">
        <f aca="false">($B$3*$B$2+B131*$C$2+$D$2*$D$3+$E$2)*$F$4+$L$2*B131*1.05</f>
        <v>0</v>
      </c>
      <c r="D131" s="75" t="n">
        <f aca="false">ROUND($L$2*B131*1.05+入力シート!$C$17,0)</f>
        <v>0</v>
      </c>
      <c r="E131" s="88" t="n">
        <f aca="false">D131/7000</f>
        <v>0</v>
      </c>
    </row>
    <row r="132" customFormat="false" ht="13.5" hidden="false" customHeight="false" outlineLevel="0" collapsed="false">
      <c r="A132" s="73" t="n">
        <f aca="false">A131+1</f>
        <v>120</v>
      </c>
      <c r="B132" s="74" t="n">
        <f aca="false">B131-E131</f>
        <v>0</v>
      </c>
      <c r="C132" s="75" t="n">
        <f aca="false">($B$3*$B$2+B132*$C$2+$D$2*$D$3+$E$2)*$F$4+$L$2*B132*1.05</f>
        <v>0</v>
      </c>
      <c r="D132" s="75" t="n">
        <f aca="false">ROUND($L$2*B132*1.05+入力シート!$C$17,0)</f>
        <v>0</v>
      </c>
      <c r="E132" s="88" t="n">
        <f aca="false">D132/7000</f>
        <v>0</v>
      </c>
    </row>
    <row r="133" customFormat="false" ht="13.5" hidden="false" customHeight="false" outlineLevel="0" collapsed="false">
      <c r="A133" s="73" t="n">
        <f aca="false">A132+1</f>
        <v>121</v>
      </c>
      <c r="B133" s="74" t="n">
        <f aca="false">B132-E132</f>
        <v>0</v>
      </c>
      <c r="C133" s="75" t="n">
        <f aca="false">($B$3*$B$2+B133*$C$2+$D$2*$D$3+$E$2)*$F$4+$L$2*B133*1.05</f>
        <v>0</v>
      </c>
      <c r="D133" s="75" t="n">
        <f aca="false">ROUND($L$2*B133*1.05+入力シート!$C$17,0)</f>
        <v>0</v>
      </c>
      <c r="E133" s="88" t="n">
        <f aca="false">D133/7000</f>
        <v>0</v>
      </c>
    </row>
    <row r="134" customFormat="false" ht="13.5" hidden="false" customHeight="false" outlineLevel="0" collapsed="false">
      <c r="A134" s="73" t="n">
        <f aca="false">A133+1</f>
        <v>122</v>
      </c>
      <c r="B134" s="74" t="n">
        <f aca="false">B133-E133</f>
        <v>0</v>
      </c>
      <c r="C134" s="75" t="n">
        <f aca="false">($B$3*$B$2+B134*$C$2+$D$2*$D$3+$E$2)*$F$4+$L$2*B134*1.05</f>
        <v>0</v>
      </c>
      <c r="D134" s="75" t="n">
        <f aca="false">ROUND($L$2*B134*1.05+入力シート!$C$17,0)</f>
        <v>0</v>
      </c>
      <c r="E134" s="88" t="n">
        <f aca="false">D134/7000</f>
        <v>0</v>
      </c>
    </row>
    <row r="135" customFormat="false" ht="13.5" hidden="false" customHeight="false" outlineLevel="0" collapsed="false">
      <c r="A135" s="73" t="n">
        <f aca="false">A134+1</f>
        <v>123</v>
      </c>
      <c r="B135" s="74" t="n">
        <f aca="false">B134-E134</f>
        <v>0</v>
      </c>
      <c r="C135" s="75" t="n">
        <f aca="false">($B$3*$B$2+B135*$C$2+$D$2*$D$3+$E$2)*$F$4+$L$2*B135*1.05</f>
        <v>0</v>
      </c>
      <c r="D135" s="75" t="n">
        <f aca="false">ROUND($L$2*B135*1.05+入力シート!$C$17,0)</f>
        <v>0</v>
      </c>
      <c r="E135" s="88" t="n">
        <f aca="false">D135/7000</f>
        <v>0</v>
      </c>
    </row>
    <row r="136" customFormat="false" ht="13.5" hidden="false" customHeight="false" outlineLevel="0" collapsed="false">
      <c r="A136" s="73" t="n">
        <f aca="false">A135+1</f>
        <v>124</v>
      </c>
      <c r="B136" s="74" t="n">
        <f aca="false">B135-E135</f>
        <v>0</v>
      </c>
      <c r="C136" s="75" t="n">
        <f aca="false">($B$3*$B$2+B136*$C$2+$D$2*$D$3+$E$2)*$F$4+$L$2*B136*1.05</f>
        <v>0</v>
      </c>
      <c r="D136" s="75" t="n">
        <f aca="false">ROUND($L$2*B136*1.05+入力シート!$C$17,0)</f>
        <v>0</v>
      </c>
      <c r="E136" s="88" t="n">
        <f aca="false">D136/7000</f>
        <v>0</v>
      </c>
    </row>
    <row r="137" customFormat="false" ht="13.5" hidden="false" customHeight="false" outlineLevel="0" collapsed="false">
      <c r="A137" s="73" t="n">
        <f aca="false">A136+1</f>
        <v>125</v>
      </c>
      <c r="B137" s="74" t="n">
        <f aca="false">B136-E136</f>
        <v>0</v>
      </c>
      <c r="C137" s="75" t="n">
        <f aca="false">($B$3*$B$2+B137*$C$2+$D$2*$D$3+$E$2)*$F$4+$L$2*B137*1.05</f>
        <v>0</v>
      </c>
      <c r="D137" s="75" t="n">
        <f aca="false">ROUND($L$2*B137*1.05+入力シート!$C$17,0)</f>
        <v>0</v>
      </c>
      <c r="E137" s="88" t="n">
        <f aca="false">D137/7000</f>
        <v>0</v>
      </c>
    </row>
    <row r="138" customFormat="false" ht="13.5" hidden="false" customHeight="false" outlineLevel="0" collapsed="false">
      <c r="A138" s="73" t="n">
        <f aca="false">A137+1</f>
        <v>126</v>
      </c>
      <c r="B138" s="74" t="n">
        <f aca="false">B137-E137</f>
        <v>0</v>
      </c>
      <c r="C138" s="75" t="n">
        <f aca="false">($B$3*$B$2+B138*$C$2+$D$2*$D$3+$E$2)*$F$4+$L$2*B138*1.05</f>
        <v>0</v>
      </c>
      <c r="D138" s="75" t="n">
        <f aca="false">ROUND($L$2*B138*1.05+入力シート!$C$17,0)</f>
        <v>0</v>
      </c>
      <c r="E138" s="88" t="n">
        <f aca="false">D138/7000</f>
        <v>0</v>
      </c>
    </row>
    <row r="139" customFormat="false" ht="13.5" hidden="false" customHeight="false" outlineLevel="0" collapsed="false">
      <c r="A139" s="73" t="n">
        <f aca="false">A138+1</f>
        <v>127</v>
      </c>
      <c r="B139" s="74" t="n">
        <f aca="false">B138-E138</f>
        <v>0</v>
      </c>
      <c r="C139" s="75" t="n">
        <f aca="false">($B$3*$B$2+B139*$C$2+$D$2*$D$3+$E$2)*$F$4+$L$2*B139*1.05</f>
        <v>0</v>
      </c>
      <c r="D139" s="75" t="n">
        <f aca="false">ROUND($L$2*B139*1.05+入力シート!$C$17,0)</f>
        <v>0</v>
      </c>
      <c r="E139" s="88" t="n">
        <f aca="false">D139/7000</f>
        <v>0</v>
      </c>
    </row>
    <row r="140" customFormat="false" ht="13.5" hidden="false" customHeight="false" outlineLevel="0" collapsed="false">
      <c r="A140" s="73" t="n">
        <f aca="false">A139+1</f>
        <v>128</v>
      </c>
      <c r="B140" s="74" t="n">
        <f aca="false">B139-E139</f>
        <v>0</v>
      </c>
      <c r="C140" s="75" t="n">
        <f aca="false">($B$3*$B$2+B140*$C$2+$D$2*$D$3+$E$2)*$F$4+$L$2*B140*1.05</f>
        <v>0</v>
      </c>
      <c r="D140" s="75" t="n">
        <f aca="false">ROUND($L$2*B140*1.05+入力シート!$C$17,0)</f>
        <v>0</v>
      </c>
      <c r="E140" s="88" t="n">
        <f aca="false">D140/7000</f>
        <v>0</v>
      </c>
    </row>
    <row r="141" customFormat="false" ht="13.5" hidden="false" customHeight="false" outlineLevel="0" collapsed="false">
      <c r="A141" s="73" t="n">
        <f aca="false">A140+1</f>
        <v>129</v>
      </c>
      <c r="B141" s="74" t="n">
        <f aca="false">B140-E140</f>
        <v>0</v>
      </c>
      <c r="C141" s="75" t="n">
        <f aca="false">($B$3*$B$2+B141*$C$2+$D$2*$D$3+$E$2)*$F$4+$L$2*B141*1.05</f>
        <v>0</v>
      </c>
      <c r="D141" s="75" t="n">
        <f aca="false">ROUND($L$2*B141*1.05+入力シート!$C$17,0)</f>
        <v>0</v>
      </c>
      <c r="E141" s="88" t="n">
        <f aca="false">D141/7000</f>
        <v>0</v>
      </c>
    </row>
    <row r="142" customFormat="false" ht="13.5" hidden="false" customHeight="false" outlineLevel="0" collapsed="false">
      <c r="A142" s="73" t="n">
        <f aca="false">A141+1</f>
        <v>130</v>
      </c>
      <c r="B142" s="74" t="n">
        <f aca="false">B141-E141</f>
        <v>0</v>
      </c>
      <c r="C142" s="75" t="n">
        <f aca="false">($B$3*$B$2+B142*$C$2+$D$2*$D$3+$E$2)*$F$4+$L$2*B142*1.05</f>
        <v>0</v>
      </c>
      <c r="D142" s="75" t="n">
        <f aca="false">ROUND($L$2*B142*1.05+入力シート!$C$17,0)</f>
        <v>0</v>
      </c>
      <c r="E142" s="88" t="n">
        <f aca="false">D142/7000</f>
        <v>0</v>
      </c>
    </row>
    <row r="143" customFormat="false" ht="13.5" hidden="false" customHeight="false" outlineLevel="0" collapsed="false">
      <c r="A143" s="73" t="n">
        <f aca="false">A142+1</f>
        <v>131</v>
      </c>
      <c r="B143" s="74" t="n">
        <f aca="false">B142-E142</f>
        <v>0</v>
      </c>
      <c r="C143" s="75" t="n">
        <f aca="false">($B$3*$B$2+B143*$C$2+$D$2*$D$3+$E$2)*$F$4+$L$2*B143*1.05</f>
        <v>0</v>
      </c>
      <c r="D143" s="75" t="n">
        <f aca="false">ROUND($L$2*B143*1.05+入力シート!$C$17,0)</f>
        <v>0</v>
      </c>
      <c r="E143" s="88" t="n">
        <f aca="false">D143/7000</f>
        <v>0</v>
      </c>
    </row>
    <row r="144" customFormat="false" ht="13.5" hidden="false" customHeight="false" outlineLevel="0" collapsed="false">
      <c r="A144" s="73" t="n">
        <f aca="false">A143+1</f>
        <v>132</v>
      </c>
      <c r="B144" s="74" t="n">
        <f aca="false">B143-E143</f>
        <v>0</v>
      </c>
      <c r="C144" s="75" t="n">
        <f aca="false">($B$3*$B$2+B144*$C$2+$D$2*$D$3+$E$2)*$F$4+$L$2*B144*1.05</f>
        <v>0</v>
      </c>
      <c r="D144" s="75" t="n">
        <f aca="false">ROUND($L$2*B144*1.05+入力シート!$C$17,0)</f>
        <v>0</v>
      </c>
      <c r="E144" s="88" t="n">
        <f aca="false">D144/7000</f>
        <v>0</v>
      </c>
    </row>
    <row r="145" customFormat="false" ht="13.5" hidden="false" customHeight="false" outlineLevel="0" collapsed="false">
      <c r="A145" s="73" t="n">
        <f aca="false">A144+1</f>
        <v>133</v>
      </c>
      <c r="B145" s="74" t="n">
        <f aca="false">B144-E144</f>
        <v>0</v>
      </c>
      <c r="C145" s="75" t="n">
        <f aca="false">($B$3*$B$2+B145*$C$2+$D$2*$D$3+$E$2)*$F$4+$L$2*B145*1.05</f>
        <v>0</v>
      </c>
      <c r="D145" s="75" t="n">
        <f aca="false">ROUND($L$2*B145*1.05+入力シート!$C$17,0)</f>
        <v>0</v>
      </c>
      <c r="E145" s="88" t="n">
        <f aca="false">D145/7000</f>
        <v>0</v>
      </c>
    </row>
    <row r="146" customFormat="false" ht="13.5" hidden="false" customHeight="false" outlineLevel="0" collapsed="false">
      <c r="A146" s="73" t="n">
        <f aca="false">A145+1</f>
        <v>134</v>
      </c>
      <c r="B146" s="74" t="n">
        <f aca="false">B145-E145</f>
        <v>0</v>
      </c>
      <c r="C146" s="75" t="n">
        <f aca="false">($B$3*$B$2+B146*$C$2+$D$2*$D$3+$E$2)*$F$4+$L$2*B146*1.05</f>
        <v>0</v>
      </c>
      <c r="D146" s="75" t="n">
        <f aca="false">ROUND($L$2*B146*1.05+入力シート!$C$17,0)</f>
        <v>0</v>
      </c>
      <c r="E146" s="88" t="n">
        <f aca="false">D146/7000</f>
        <v>0</v>
      </c>
    </row>
    <row r="147" customFormat="false" ht="13.5" hidden="false" customHeight="false" outlineLevel="0" collapsed="false">
      <c r="A147" s="73" t="n">
        <f aca="false">A146+1</f>
        <v>135</v>
      </c>
      <c r="B147" s="74" t="n">
        <f aca="false">B146-E146</f>
        <v>0</v>
      </c>
      <c r="C147" s="75" t="n">
        <f aca="false">($B$3*$B$2+B147*$C$2+$D$2*$D$3+$E$2)*$F$4+$L$2*B147*1.05</f>
        <v>0</v>
      </c>
      <c r="D147" s="75" t="n">
        <f aca="false">ROUND($L$2*B147*1.05+入力シート!$C$17,0)</f>
        <v>0</v>
      </c>
      <c r="E147" s="88" t="n">
        <f aca="false">D147/7000</f>
        <v>0</v>
      </c>
    </row>
    <row r="148" customFormat="false" ht="13.5" hidden="false" customHeight="false" outlineLevel="0" collapsed="false">
      <c r="A148" s="73" t="n">
        <f aca="false">A147+1</f>
        <v>136</v>
      </c>
      <c r="B148" s="74" t="n">
        <f aca="false">B147-E147</f>
        <v>0</v>
      </c>
      <c r="C148" s="75" t="n">
        <f aca="false">($B$3*$B$2+B148*$C$2+$D$2*$D$3+$E$2)*$F$4+$L$2*B148*1.05</f>
        <v>0</v>
      </c>
      <c r="D148" s="75" t="n">
        <f aca="false">ROUND($L$2*B148*1.05+入力シート!$C$17,0)</f>
        <v>0</v>
      </c>
      <c r="E148" s="88" t="n">
        <f aca="false">D148/7000</f>
        <v>0</v>
      </c>
    </row>
    <row r="149" customFormat="false" ht="13.5" hidden="false" customHeight="false" outlineLevel="0" collapsed="false">
      <c r="A149" s="73" t="n">
        <f aca="false">A148+1</f>
        <v>137</v>
      </c>
      <c r="B149" s="74" t="n">
        <f aca="false">B148-E148</f>
        <v>0</v>
      </c>
      <c r="C149" s="75" t="n">
        <f aca="false">($B$3*$B$2+B149*$C$2+$D$2*$D$3+$E$2)*$F$4+$L$2*B149*1.05</f>
        <v>0</v>
      </c>
      <c r="D149" s="75" t="n">
        <f aca="false">ROUND($L$2*B149*1.05+入力シート!$C$17,0)</f>
        <v>0</v>
      </c>
      <c r="E149" s="88" t="n">
        <f aca="false">D149/7000</f>
        <v>0</v>
      </c>
    </row>
    <row r="150" customFormat="false" ht="13.5" hidden="false" customHeight="false" outlineLevel="0" collapsed="false">
      <c r="A150" s="73" t="n">
        <f aca="false">A149+1</f>
        <v>138</v>
      </c>
      <c r="B150" s="74" t="n">
        <f aca="false">B149-E149</f>
        <v>0</v>
      </c>
      <c r="C150" s="75" t="n">
        <f aca="false">($B$3*$B$2+B150*$C$2+$D$2*$D$3+$E$2)*$F$4+$L$2*B150*1.05</f>
        <v>0</v>
      </c>
      <c r="D150" s="75" t="n">
        <f aca="false">ROUND($L$2*B150*1.05+入力シート!$C$17,0)</f>
        <v>0</v>
      </c>
      <c r="E150" s="88" t="n">
        <f aca="false">D150/7000</f>
        <v>0</v>
      </c>
    </row>
    <row r="151" customFormat="false" ht="13.5" hidden="false" customHeight="false" outlineLevel="0" collapsed="false">
      <c r="A151" s="73" t="n">
        <f aca="false">A150+1</f>
        <v>139</v>
      </c>
      <c r="B151" s="74" t="n">
        <f aca="false">B150-E150</f>
        <v>0</v>
      </c>
      <c r="C151" s="75" t="n">
        <f aca="false">($B$3*$B$2+B151*$C$2+$D$2*$D$3+$E$2)*$F$4+$L$2*B151*1.05</f>
        <v>0</v>
      </c>
      <c r="D151" s="75" t="n">
        <f aca="false">ROUND($L$2*B151*1.05+入力シート!$C$17,0)</f>
        <v>0</v>
      </c>
      <c r="E151" s="88" t="n">
        <f aca="false">D151/7000</f>
        <v>0</v>
      </c>
    </row>
    <row r="152" customFormat="false" ht="13.5" hidden="false" customHeight="false" outlineLevel="0" collapsed="false">
      <c r="A152" s="73" t="n">
        <f aca="false">A151+1</f>
        <v>140</v>
      </c>
      <c r="B152" s="74" t="n">
        <f aca="false">B151-E151</f>
        <v>0</v>
      </c>
      <c r="C152" s="75" t="n">
        <f aca="false">($B$3*$B$2+B152*$C$2+$D$2*$D$3+$E$2)*$F$4+$L$2*B152*1.05</f>
        <v>0</v>
      </c>
      <c r="D152" s="75" t="n">
        <f aca="false">ROUND($L$2*B152*1.05+入力シート!$C$17,0)</f>
        <v>0</v>
      </c>
      <c r="E152" s="88" t="n">
        <f aca="false">D152/7000</f>
        <v>0</v>
      </c>
    </row>
    <row r="153" customFormat="false" ht="13.5" hidden="false" customHeight="false" outlineLevel="0" collapsed="false">
      <c r="A153" s="73" t="n">
        <f aca="false">A152+1</f>
        <v>141</v>
      </c>
      <c r="B153" s="74" t="n">
        <f aca="false">B152-E152</f>
        <v>0</v>
      </c>
      <c r="C153" s="75" t="n">
        <f aca="false">($B$3*$B$2+B153*$C$2+$D$2*$D$3+$E$2)*$F$4+$L$2*B153*1.05</f>
        <v>0</v>
      </c>
      <c r="D153" s="75" t="n">
        <f aca="false">ROUND($L$2*B153*1.05+入力シート!$C$17,0)</f>
        <v>0</v>
      </c>
      <c r="E153" s="88" t="n">
        <f aca="false">D153/7000</f>
        <v>0</v>
      </c>
    </row>
    <row r="154" customFormat="false" ht="13.5" hidden="false" customHeight="false" outlineLevel="0" collapsed="false">
      <c r="A154" s="73" t="n">
        <f aca="false">A153+1</f>
        <v>142</v>
      </c>
      <c r="B154" s="74" t="n">
        <f aca="false">B153-E153</f>
        <v>0</v>
      </c>
      <c r="C154" s="75" t="n">
        <f aca="false">($B$3*$B$2+B154*$C$2+$D$2*$D$3+$E$2)*$F$4+$L$2*B154*1.05</f>
        <v>0</v>
      </c>
      <c r="D154" s="75" t="n">
        <f aca="false">ROUND($L$2*B154*1.05+入力シート!$C$17,0)</f>
        <v>0</v>
      </c>
      <c r="E154" s="88" t="n">
        <f aca="false">D154/7000</f>
        <v>0</v>
      </c>
    </row>
    <row r="155" customFormat="false" ht="13.5" hidden="false" customHeight="false" outlineLevel="0" collapsed="false">
      <c r="A155" s="73" t="n">
        <f aca="false">A154+1</f>
        <v>143</v>
      </c>
      <c r="B155" s="74" t="n">
        <f aca="false">B154-E154</f>
        <v>0</v>
      </c>
      <c r="C155" s="75" t="n">
        <f aca="false">($B$3*$B$2+B155*$C$2+$D$2*$D$3+$E$2)*$F$4+$L$2*B155*1.05</f>
        <v>0</v>
      </c>
      <c r="D155" s="75" t="n">
        <f aca="false">ROUND($L$2*B155*1.05+入力シート!$C$17,0)</f>
        <v>0</v>
      </c>
      <c r="E155" s="88" t="n">
        <f aca="false">D155/7000</f>
        <v>0</v>
      </c>
    </row>
    <row r="156" customFormat="false" ht="13.5" hidden="false" customHeight="false" outlineLevel="0" collapsed="false">
      <c r="A156" s="73" t="n">
        <f aca="false">A155+1</f>
        <v>144</v>
      </c>
      <c r="B156" s="74" t="n">
        <f aca="false">B155-E155</f>
        <v>0</v>
      </c>
      <c r="C156" s="75" t="n">
        <f aca="false">($B$3*$B$2+B156*$C$2+$D$2*$D$3+$E$2)*$F$4+$L$2*B156*1.05</f>
        <v>0</v>
      </c>
      <c r="D156" s="75" t="n">
        <f aca="false">ROUND($L$2*B156*1.05+入力シート!$C$17,0)</f>
        <v>0</v>
      </c>
      <c r="E156" s="88" t="n">
        <f aca="false">D156/7000</f>
        <v>0</v>
      </c>
    </row>
    <row r="157" customFormat="false" ht="13.5" hidden="false" customHeight="false" outlineLevel="0" collapsed="false">
      <c r="A157" s="73" t="n">
        <f aca="false">A156+1</f>
        <v>145</v>
      </c>
      <c r="B157" s="74" t="n">
        <f aca="false">B156-E156</f>
        <v>0</v>
      </c>
      <c r="C157" s="75" t="n">
        <f aca="false">($B$3*$B$2+B157*$C$2+$D$2*$D$3+$E$2)*$F$4+$L$2*B157*1.05</f>
        <v>0</v>
      </c>
      <c r="D157" s="75" t="n">
        <f aca="false">ROUND($L$2*B157*1.05+入力シート!$C$17,0)</f>
        <v>0</v>
      </c>
      <c r="E157" s="88" t="n">
        <f aca="false">D157/7000</f>
        <v>0</v>
      </c>
    </row>
    <row r="158" customFormat="false" ht="13.5" hidden="false" customHeight="false" outlineLevel="0" collapsed="false">
      <c r="A158" s="73" t="n">
        <f aca="false">A157+1</f>
        <v>146</v>
      </c>
      <c r="B158" s="74" t="n">
        <f aca="false">B157-E157</f>
        <v>0</v>
      </c>
      <c r="C158" s="75" t="n">
        <f aca="false">($B$3*$B$2+B158*$C$2+$D$2*$D$3+$E$2)*$F$4+$L$2*B158*1.05</f>
        <v>0</v>
      </c>
      <c r="D158" s="75" t="n">
        <f aca="false">ROUND($L$2*B158*1.05+入力シート!$C$17,0)</f>
        <v>0</v>
      </c>
      <c r="E158" s="88" t="n">
        <f aca="false">D158/7000</f>
        <v>0</v>
      </c>
    </row>
    <row r="159" customFormat="false" ht="13.5" hidden="false" customHeight="false" outlineLevel="0" collapsed="false">
      <c r="A159" s="73" t="n">
        <f aca="false">A158+1</f>
        <v>147</v>
      </c>
      <c r="B159" s="74" t="n">
        <f aca="false">B158-E158</f>
        <v>0</v>
      </c>
      <c r="C159" s="75" t="n">
        <f aca="false">($B$3*$B$2+B159*$C$2+$D$2*$D$3+$E$2)*$F$4+$L$2*B159*1.05</f>
        <v>0</v>
      </c>
      <c r="D159" s="75" t="n">
        <f aca="false">ROUND($L$2*B159*1.05+入力シート!$C$17,0)</f>
        <v>0</v>
      </c>
      <c r="E159" s="88" t="n">
        <f aca="false">D159/7000</f>
        <v>0</v>
      </c>
    </row>
    <row r="160" customFormat="false" ht="13.5" hidden="false" customHeight="false" outlineLevel="0" collapsed="false">
      <c r="A160" s="73" t="n">
        <f aca="false">A159+1</f>
        <v>148</v>
      </c>
      <c r="B160" s="74" t="n">
        <f aca="false">B159-E159</f>
        <v>0</v>
      </c>
      <c r="C160" s="75" t="n">
        <f aca="false">($B$3*$B$2+B160*$C$2+$D$2*$D$3+$E$2)*$F$4+$L$2*B160*1.05</f>
        <v>0</v>
      </c>
      <c r="D160" s="75" t="n">
        <f aca="false">ROUND($L$2*B160*1.05+入力シート!$C$17,0)</f>
        <v>0</v>
      </c>
      <c r="E160" s="88" t="n">
        <f aca="false">D160/7000</f>
        <v>0</v>
      </c>
    </row>
    <row r="161" customFormat="false" ht="13.5" hidden="false" customHeight="false" outlineLevel="0" collapsed="false">
      <c r="A161" s="73" t="n">
        <f aca="false">A160+1</f>
        <v>149</v>
      </c>
      <c r="B161" s="74" t="n">
        <f aca="false">B160-E160</f>
        <v>0</v>
      </c>
      <c r="C161" s="75" t="n">
        <f aca="false">($B$3*$B$2+B161*$C$2+$D$2*$D$3+$E$2)*$F$4+$L$2*B161*1.05</f>
        <v>0</v>
      </c>
      <c r="D161" s="75" t="n">
        <f aca="false">ROUND($L$2*B161*1.05+入力シート!$C$17,0)</f>
        <v>0</v>
      </c>
      <c r="E161" s="88" t="n">
        <f aca="false">D161/7000</f>
        <v>0</v>
      </c>
    </row>
    <row r="162" customFormat="false" ht="13.5" hidden="false" customHeight="false" outlineLevel="0" collapsed="false">
      <c r="A162" s="73" t="n">
        <f aca="false">A161+1</f>
        <v>150</v>
      </c>
      <c r="B162" s="74" t="n">
        <f aca="false">B161-E161</f>
        <v>0</v>
      </c>
      <c r="C162" s="75" t="n">
        <f aca="false">($B$3*$B$2+B162*$C$2+$D$2*$D$3+$E$2)*$F$4+$L$2*B162*1.05</f>
        <v>0</v>
      </c>
      <c r="D162" s="75" t="n">
        <f aca="false">ROUND($L$2*B162*1.05+入力シート!$C$17,0)</f>
        <v>0</v>
      </c>
      <c r="E162" s="88" t="n">
        <f aca="false">D162/7000</f>
        <v>0</v>
      </c>
    </row>
    <row r="163" customFormat="false" ht="13.5" hidden="false" customHeight="false" outlineLevel="0" collapsed="false">
      <c r="A163" s="73" t="n">
        <f aca="false">A162+1</f>
        <v>151</v>
      </c>
      <c r="B163" s="74" t="n">
        <f aca="false">B162-E162</f>
        <v>0</v>
      </c>
      <c r="C163" s="75" t="n">
        <f aca="false">($B$3*$B$2+B163*$C$2+$D$2*$D$3+$E$2)*$F$4+$L$2*B163*1.05</f>
        <v>0</v>
      </c>
      <c r="D163" s="75" t="n">
        <f aca="false">ROUND($L$2*B163*1.05+入力シート!$C$17,0)</f>
        <v>0</v>
      </c>
      <c r="E163" s="88" t="n">
        <f aca="false">D163/7000</f>
        <v>0</v>
      </c>
    </row>
    <row r="164" customFormat="false" ht="13.5" hidden="false" customHeight="false" outlineLevel="0" collapsed="false">
      <c r="A164" s="73" t="n">
        <f aca="false">A163+1</f>
        <v>152</v>
      </c>
      <c r="B164" s="74" t="n">
        <f aca="false">B163-E163</f>
        <v>0</v>
      </c>
      <c r="C164" s="75" t="n">
        <f aca="false">($B$3*$B$2+B164*$C$2+$D$2*$D$3+$E$2)*$F$4+$L$2*B164*1.05</f>
        <v>0</v>
      </c>
      <c r="D164" s="75" t="n">
        <f aca="false">ROUND($L$2*B164*1.05+入力シート!$C$17,0)</f>
        <v>0</v>
      </c>
      <c r="E164" s="88" t="n">
        <f aca="false">D164/7000</f>
        <v>0</v>
      </c>
    </row>
    <row r="165" customFormat="false" ht="13.5" hidden="false" customHeight="false" outlineLevel="0" collapsed="false">
      <c r="A165" s="73" t="n">
        <f aca="false">A164+1</f>
        <v>153</v>
      </c>
      <c r="B165" s="74" t="n">
        <f aca="false">B164-E164</f>
        <v>0</v>
      </c>
      <c r="C165" s="75" t="n">
        <f aca="false">($B$3*$B$2+B165*$C$2+$D$2*$D$3+$E$2)*$F$4+$L$2*B165*1.05</f>
        <v>0</v>
      </c>
      <c r="D165" s="75" t="n">
        <f aca="false">ROUND($L$2*B165*1.05+入力シート!$C$17,0)</f>
        <v>0</v>
      </c>
      <c r="E165" s="88" t="n">
        <f aca="false">D165/7000</f>
        <v>0</v>
      </c>
    </row>
    <row r="166" customFormat="false" ht="13.5" hidden="false" customHeight="false" outlineLevel="0" collapsed="false">
      <c r="A166" s="73" t="n">
        <f aca="false">A165+1</f>
        <v>154</v>
      </c>
      <c r="B166" s="74" t="n">
        <f aca="false">B165-E165</f>
        <v>0</v>
      </c>
      <c r="C166" s="75" t="n">
        <f aca="false">($B$3*$B$2+B166*$C$2+$D$2*$D$3+$E$2)*$F$4+$L$2*B166*1.05</f>
        <v>0</v>
      </c>
      <c r="D166" s="75" t="n">
        <f aca="false">ROUND($L$2*B166*1.05+入力シート!$C$17,0)</f>
        <v>0</v>
      </c>
      <c r="E166" s="88" t="n">
        <f aca="false">D166/7000</f>
        <v>0</v>
      </c>
    </row>
    <row r="167" customFormat="false" ht="13.5" hidden="false" customHeight="false" outlineLevel="0" collapsed="false">
      <c r="A167" s="73" t="n">
        <f aca="false">A166+1</f>
        <v>155</v>
      </c>
      <c r="B167" s="74" t="n">
        <f aca="false">B166-E166</f>
        <v>0</v>
      </c>
      <c r="C167" s="75" t="n">
        <f aca="false">($B$3*$B$2+B167*$C$2+$D$2*$D$3+$E$2)*$F$4+$L$2*B167*1.05</f>
        <v>0</v>
      </c>
      <c r="D167" s="75" t="n">
        <f aca="false">ROUND($L$2*B167*1.05+入力シート!$C$17,0)</f>
        <v>0</v>
      </c>
      <c r="E167" s="88" t="n">
        <f aca="false">D167/7000</f>
        <v>0</v>
      </c>
    </row>
    <row r="168" customFormat="false" ht="13.5" hidden="false" customHeight="false" outlineLevel="0" collapsed="false">
      <c r="A168" s="73" t="n">
        <f aca="false">A167+1</f>
        <v>156</v>
      </c>
      <c r="B168" s="74" t="n">
        <f aca="false">B167-E167</f>
        <v>0</v>
      </c>
      <c r="C168" s="75" t="n">
        <f aca="false">($B$3*$B$2+B168*$C$2+$D$2*$D$3+$E$2)*$F$4+$L$2*B168*1.05</f>
        <v>0</v>
      </c>
      <c r="D168" s="75" t="n">
        <f aca="false">ROUND($L$2*B168*1.05+入力シート!$C$17,0)</f>
        <v>0</v>
      </c>
      <c r="E168" s="88" t="n">
        <f aca="false">D168/7000</f>
        <v>0</v>
      </c>
    </row>
    <row r="169" customFormat="false" ht="13.5" hidden="false" customHeight="false" outlineLevel="0" collapsed="false">
      <c r="A169" s="73" t="n">
        <f aca="false">A168+1</f>
        <v>157</v>
      </c>
      <c r="B169" s="74" t="n">
        <f aca="false">B168-E168</f>
        <v>0</v>
      </c>
      <c r="C169" s="75" t="n">
        <f aca="false">($B$3*$B$2+B169*$C$2+$D$2*$D$3+$E$2)*$F$4+$L$2*B169*1.05</f>
        <v>0</v>
      </c>
      <c r="D169" s="75" t="n">
        <f aca="false">ROUND($L$2*B169*1.05+入力シート!$C$17,0)</f>
        <v>0</v>
      </c>
      <c r="E169" s="88" t="n">
        <f aca="false">D169/7000</f>
        <v>0</v>
      </c>
    </row>
    <row r="170" customFormat="false" ht="13.5" hidden="false" customHeight="false" outlineLevel="0" collapsed="false">
      <c r="A170" s="73" t="n">
        <f aca="false">A169+1</f>
        <v>158</v>
      </c>
      <c r="B170" s="74" t="n">
        <f aca="false">B169-E169</f>
        <v>0</v>
      </c>
      <c r="C170" s="75" t="n">
        <f aca="false">($B$3*$B$2+B170*$C$2+$D$2*$D$3+$E$2)*$F$4+$L$2*B170*1.05</f>
        <v>0</v>
      </c>
      <c r="D170" s="75" t="n">
        <f aca="false">ROUND($L$2*B170*1.05+入力シート!$C$17,0)</f>
        <v>0</v>
      </c>
      <c r="E170" s="88" t="n">
        <f aca="false">D170/7000</f>
        <v>0</v>
      </c>
    </row>
    <row r="171" customFormat="false" ht="13.5" hidden="false" customHeight="false" outlineLevel="0" collapsed="false">
      <c r="A171" s="73" t="n">
        <f aca="false">A170+1</f>
        <v>159</v>
      </c>
      <c r="B171" s="74" t="n">
        <f aca="false">B170-E170</f>
        <v>0</v>
      </c>
      <c r="C171" s="75" t="n">
        <f aca="false">($B$3*$B$2+B171*$C$2+$D$2*$D$3+$E$2)*$F$4+$L$2*B171*1.05</f>
        <v>0</v>
      </c>
      <c r="D171" s="75" t="n">
        <f aca="false">ROUND($L$2*B171*1.05+入力シート!$C$17,0)</f>
        <v>0</v>
      </c>
      <c r="E171" s="88" t="n">
        <f aca="false">D171/7000</f>
        <v>0</v>
      </c>
    </row>
    <row r="172" customFormat="false" ht="13.5" hidden="false" customHeight="false" outlineLevel="0" collapsed="false">
      <c r="A172" s="73" t="n">
        <f aca="false">A171+1</f>
        <v>160</v>
      </c>
      <c r="B172" s="74" t="n">
        <f aca="false">B171-E171</f>
        <v>0</v>
      </c>
      <c r="C172" s="75" t="n">
        <f aca="false">($B$3*$B$2+B172*$C$2+$D$2*$D$3+$E$2)*$F$4+$L$2*B172*1.05</f>
        <v>0</v>
      </c>
      <c r="D172" s="75" t="n">
        <f aca="false">ROUND($L$2*B172*1.05+入力シート!$C$17,0)</f>
        <v>0</v>
      </c>
      <c r="E172" s="88" t="n">
        <f aca="false">D172/7000</f>
        <v>0</v>
      </c>
    </row>
    <row r="173" customFormat="false" ht="13.5" hidden="false" customHeight="false" outlineLevel="0" collapsed="false">
      <c r="A173" s="73" t="n">
        <f aca="false">A172+1</f>
        <v>161</v>
      </c>
      <c r="B173" s="74" t="n">
        <f aca="false">B172-E172</f>
        <v>0</v>
      </c>
      <c r="C173" s="75" t="n">
        <f aca="false">($B$3*$B$2+B173*$C$2+$D$2*$D$3+$E$2)*$F$4+$L$2*B173*1.05</f>
        <v>0</v>
      </c>
      <c r="D173" s="75" t="n">
        <f aca="false">ROUND($L$2*B173*1.05+入力シート!$C$17,0)</f>
        <v>0</v>
      </c>
      <c r="E173" s="88" t="n">
        <f aca="false">D173/7000</f>
        <v>0</v>
      </c>
    </row>
    <row r="174" customFormat="false" ht="13.5" hidden="false" customHeight="false" outlineLevel="0" collapsed="false">
      <c r="A174" s="73" t="n">
        <f aca="false">A173+1</f>
        <v>162</v>
      </c>
      <c r="B174" s="74" t="n">
        <f aca="false">B173-E173</f>
        <v>0</v>
      </c>
      <c r="C174" s="75" t="n">
        <f aca="false">($B$3*$B$2+B174*$C$2+$D$2*$D$3+$E$2)*$F$4+$L$2*B174*1.05</f>
        <v>0</v>
      </c>
      <c r="D174" s="75" t="n">
        <f aca="false">ROUND($L$2*B174*1.05+入力シート!$C$17,0)</f>
        <v>0</v>
      </c>
      <c r="E174" s="88" t="n">
        <f aca="false">D174/7000</f>
        <v>0</v>
      </c>
    </row>
    <row r="175" customFormat="false" ht="13.5" hidden="false" customHeight="false" outlineLevel="0" collapsed="false">
      <c r="A175" s="73" t="n">
        <f aca="false">A174+1</f>
        <v>163</v>
      </c>
      <c r="B175" s="74" t="n">
        <f aca="false">B174-E174</f>
        <v>0</v>
      </c>
      <c r="C175" s="75" t="n">
        <f aca="false">($B$3*$B$2+B175*$C$2+$D$2*$D$3+$E$2)*$F$4+$L$2*B175*1.05</f>
        <v>0</v>
      </c>
      <c r="D175" s="75" t="n">
        <f aca="false">ROUND($L$2*B175*1.05+入力シート!$C$17,0)</f>
        <v>0</v>
      </c>
      <c r="E175" s="88" t="n">
        <f aca="false">D175/7000</f>
        <v>0</v>
      </c>
    </row>
    <row r="176" customFormat="false" ht="13.5" hidden="false" customHeight="false" outlineLevel="0" collapsed="false">
      <c r="A176" s="73" t="n">
        <f aca="false">A175+1</f>
        <v>164</v>
      </c>
      <c r="B176" s="74" t="n">
        <f aca="false">B175-E175</f>
        <v>0</v>
      </c>
      <c r="C176" s="75" t="n">
        <f aca="false">($B$3*$B$2+B176*$C$2+$D$2*$D$3+$E$2)*$F$4+$L$2*B176*1.05</f>
        <v>0</v>
      </c>
      <c r="D176" s="75" t="n">
        <f aca="false">ROUND($L$2*B176*1.05+入力シート!$C$17,0)</f>
        <v>0</v>
      </c>
      <c r="E176" s="88" t="n">
        <f aca="false">D176/7000</f>
        <v>0</v>
      </c>
    </row>
    <row r="177" customFormat="false" ht="13.5" hidden="false" customHeight="false" outlineLevel="0" collapsed="false">
      <c r="A177" s="73" t="n">
        <f aca="false">A176+1</f>
        <v>165</v>
      </c>
      <c r="B177" s="74" t="n">
        <f aca="false">B176-E176</f>
        <v>0</v>
      </c>
      <c r="C177" s="75" t="n">
        <f aca="false">($B$3*$B$2+B177*$C$2+$D$2*$D$3+$E$2)*$F$4+$L$2*B177*1.05</f>
        <v>0</v>
      </c>
      <c r="D177" s="75" t="n">
        <f aca="false">ROUND($L$2*B177*1.05+入力シート!$C$17,0)</f>
        <v>0</v>
      </c>
      <c r="E177" s="88" t="n">
        <f aca="false">D177/7000</f>
        <v>0</v>
      </c>
    </row>
    <row r="178" customFormat="false" ht="13.5" hidden="false" customHeight="false" outlineLevel="0" collapsed="false">
      <c r="A178" s="73" t="n">
        <f aca="false">A177+1</f>
        <v>166</v>
      </c>
      <c r="B178" s="74" t="n">
        <f aca="false">B177-E177</f>
        <v>0</v>
      </c>
      <c r="C178" s="75" t="n">
        <f aca="false">($B$3*$B$2+B178*$C$2+$D$2*$D$3+$E$2)*$F$4+$L$2*B178*1.05</f>
        <v>0</v>
      </c>
      <c r="D178" s="75" t="n">
        <f aca="false">ROUND($L$2*B178*1.05+入力シート!$C$17,0)</f>
        <v>0</v>
      </c>
      <c r="E178" s="88" t="n">
        <f aca="false">D178/7000</f>
        <v>0</v>
      </c>
    </row>
    <row r="179" customFormat="false" ht="13.5" hidden="false" customHeight="false" outlineLevel="0" collapsed="false">
      <c r="A179" s="73" t="n">
        <f aca="false">A178+1</f>
        <v>167</v>
      </c>
      <c r="B179" s="74" t="n">
        <f aca="false">B178-E178</f>
        <v>0</v>
      </c>
      <c r="C179" s="75" t="n">
        <f aca="false">($B$3*$B$2+B179*$C$2+$D$2*$D$3+$E$2)*$F$4+$L$2*B179*1.05</f>
        <v>0</v>
      </c>
      <c r="D179" s="75" t="n">
        <f aca="false">ROUND($L$2*B179*1.05+入力シート!$C$17,0)</f>
        <v>0</v>
      </c>
      <c r="E179" s="88" t="n">
        <f aca="false">D179/7000</f>
        <v>0</v>
      </c>
    </row>
    <row r="180" customFormat="false" ht="13.5" hidden="false" customHeight="false" outlineLevel="0" collapsed="false">
      <c r="A180" s="73" t="n">
        <f aca="false">A179+1</f>
        <v>168</v>
      </c>
      <c r="B180" s="74" t="n">
        <f aca="false">B179-E179</f>
        <v>0</v>
      </c>
      <c r="C180" s="75" t="n">
        <f aca="false">($B$3*$B$2+B180*$C$2+$D$2*$D$3+$E$2)*$F$4+$L$2*B180*1.05</f>
        <v>0</v>
      </c>
      <c r="D180" s="75" t="n">
        <f aca="false">ROUND($L$2*B180*1.05+入力シート!$C$17,0)</f>
        <v>0</v>
      </c>
      <c r="E180" s="88" t="n">
        <f aca="false">D180/7000</f>
        <v>0</v>
      </c>
    </row>
    <row r="181" customFormat="false" ht="13.5" hidden="false" customHeight="false" outlineLevel="0" collapsed="false">
      <c r="A181" s="73" t="n">
        <f aca="false">A180+1</f>
        <v>169</v>
      </c>
      <c r="B181" s="74" t="n">
        <f aca="false">B180-E180</f>
        <v>0</v>
      </c>
      <c r="C181" s="75" t="n">
        <f aca="false">($B$3*$B$2+B181*$C$2+$D$2*$D$3+$E$2)*$F$4+$L$2*B181*1.05</f>
        <v>0</v>
      </c>
      <c r="D181" s="75" t="n">
        <f aca="false">ROUND($L$2*B181*1.05+入力シート!$C$17,0)</f>
        <v>0</v>
      </c>
      <c r="E181" s="88" t="n">
        <f aca="false">D181/7000</f>
        <v>0</v>
      </c>
    </row>
    <row r="182" customFormat="false" ht="13.5" hidden="false" customHeight="false" outlineLevel="0" collapsed="false">
      <c r="A182" s="73" t="n">
        <f aca="false">A181+1</f>
        <v>170</v>
      </c>
      <c r="B182" s="74" t="n">
        <f aca="false">B181-E181</f>
        <v>0</v>
      </c>
      <c r="C182" s="75" t="n">
        <f aca="false">($B$3*$B$2+B182*$C$2+$D$2*$D$3+$E$2)*$F$4+$L$2*B182*1.05</f>
        <v>0</v>
      </c>
      <c r="D182" s="75" t="n">
        <f aca="false">ROUND($L$2*B182*1.05+入力シート!$C$17,0)</f>
        <v>0</v>
      </c>
      <c r="E182" s="88" t="n">
        <f aca="false">D182/7000</f>
        <v>0</v>
      </c>
    </row>
    <row r="183" customFormat="false" ht="13.5" hidden="false" customHeight="false" outlineLevel="0" collapsed="false">
      <c r="A183" s="73" t="n">
        <f aca="false">A182+1</f>
        <v>171</v>
      </c>
      <c r="B183" s="74" t="n">
        <f aca="false">B182-E182</f>
        <v>0</v>
      </c>
      <c r="C183" s="75" t="n">
        <f aca="false">($B$3*$B$2+B183*$C$2+$D$2*$D$3+$E$2)*$F$4+$L$2*B183*1.05</f>
        <v>0</v>
      </c>
      <c r="D183" s="75" t="n">
        <f aca="false">ROUND($L$2*B183*1.05+入力シート!$C$17,0)</f>
        <v>0</v>
      </c>
      <c r="E183" s="88" t="n">
        <f aca="false">D183/7000</f>
        <v>0</v>
      </c>
    </row>
    <row r="184" customFormat="false" ht="13.5" hidden="false" customHeight="false" outlineLevel="0" collapsed="false">
      <c r="A184" s="73" t="n">
        <f aca="false">A183+1</f>
        <v>172</v>
      </c>
      <c r="B184" s="74" t="n">
        <f aca="false">B183-E183</f>
        <v>0</v>
      </c>
      <c r="C184" s="75" t="n">
        <f aca="false">($B$3*$B$2+B184*$C$2+$D$2*$D$3+$E$2)*$F$4+$L$2*B184*1.05</f>
        <v>0</v>
      </c>
      <c r="D184" s="75" t="n">
        <f aca="false">ROUND($L$2*B184*1.05+入力シート!$C$17,0)</f>
        <v>0</v>
      </c>
      <c r="E184" s="88" t="n">
        <f aca="false">D184/7000</f>
        <v>0</v>
      </c>
    </row>
    <row r="185" customFormat="false" ht="13.5" hidden="false" customHeight="false" outlineLevel="0" collapsed="false">
      <c r="A185" s="73" t="n">
        <f aca="false">A184+1</f>
        <v>173</v>
      </c>
      <c r="B185" s="74" t="n">
        <f aca="false">B184-E184</f>
        <v>0</v>
      </c>
      <c r="C185" s="75" t="n">
        <f aca="false">($B$3*$B$2+B185*$C$2+$D$2*$D$3+$E$2)*$F$4+$L$2*B185*1.05</f>
        <v>0</v>
      </c>
      <c r="D185" s="75" t="n">
        <f aca="false">ROUND($L$2*B185*1.05+入力シート!$C$17,0)</f>
        <v>0</v>
      </c>
      <c r="E185" s="88" t="n">
        <f aca="false">D185/7000</f>
        <v>0</v>
      </c>
    </row>
    <row r="186" customFormat="false" ht="13.5" hidden="false" customHeight="false" outlineLevel="0" collapsed="false">
      <c r="A186" s="73" t="n">
        <f aca="false">A185+1</f>
        <v>174</v>
      </c>
      <c r="B186" s="74" t="n">
        <f aca="false">B185-E185</f>
        <v>0</v>
      </c>
      <c r="C186" s="75" t="n">
        <f aca="false">($B$3*$B$2+B186*$C$2+$D$2*$D$3+$E$2)*$F$4+$L$2*B186*1.05</f>
        <v>0</v>
      </c>
      <c r="D186" s="75" t="n">
        <f aca="false">ROUND($L$2*B186*1.05+入力シート!$C$17,0)</f>
        <v>0</v>
      </c>
      <c r="E186" s="88" t="n">
        <f aca="false">D186/7000</f>
        <v>0</v>
      </c>
    </row>
    <row r="187" customFormat="false" ht="13.5" hidden="false" customHeight="false" outlineLevel="0" collapsed="false">
      <c r="A187" s="73" t="n">
        <f aca="false">A186+1</f>
        <v>175</v>
      </c>
      <c r="B187" s="74" t="n">
        <f aca="false">B186-E186</f>
        <v>0</v>
      </c>
      <c r="C187" s="75" t="n">
        <f aca="false">($B$3*$B$2+B187*$C$2+$D$2*$D$3+$E$2)*$F$4+$L$2*B187*1.05</f>
        <v>0</v>
      </c>
      <c r="D187" s="75" t="n">
        <f aca="false">ROUND($L$2*B187*1.05+入力シート!$C$17,0)</f>
        <v>0</v>
      </c>
      <c r="E187" s="88" t="n">
        <f aca="false">D187/7000</f>
        <v>0</v>
      </c>
    </row>
    <row r="188" customFormat="false" ht="13.5" hidden="false" customHeight="false" outlineLevel="0" collapsed="false">
      <c r="A188" s="73" t="n">
        <f aca="false">A187+1</f>
        <v>176</v>
      </c>
      <c r="B188" s="74" t="n">
        <f aca="false">B187-E187</f>
        <v>0</v>
      </c>
      <c r="C188" s="75" t="n">
        <f aca="false">($B$3*$B$2+B188*$C$2+$D$2*$D$3+$E$2)*$F$4+$L$2*B188*1.05</f>
        <v>0</v>
      </c>
      <c r="D188" s="75" t="n">
        <f aca="false">ROUND($L$2*B188*1.05+入力シート!$C$17,0)</f>
        <v>0</v>
      </c>
      <c r="E188" s="88" t="n">
        <f aca="false">D188/7000</f>
        <v>0</v>
      </c>
    </row>
    <row r="189" customFormat="false" ht="13.5" hidden="false" customHeight="false" outlineLevel="0" collapsed="false">
      <c r="A189" s="73" t="n">
        <f aca="false">A188+1</f>
        <v>177</v>
      </c>
      <c r="B189" s="74" t="n">
        <f aca="false">B188-E188</f>
        <v>0</v>
      </c>
      <c r="C189" s="75" t="n">
        <f aca="false">($B$3*$B$2+B189*$C$2+$D$2*$D$3+$E$2)*$F$4+$L$2*B189*1.05</f>
        <v>0</v>
      </c>
      <c r="D189" s="75" t="n">
        <f aca="false">ROUND($L$2*B189*1.05+入力シート!$C$17,0)</f>
        <v>0</v>
      </c>
      <c r="E189" s="88" t="n">
        <f aca="false">D189/7000</f>
        <v>0</v>
      </c>
    </row>
    <row r="190" customFormat="false" ht="13.5" hidden="false" customHeight="false" outlineLevel="0" collapsed="false">
      <c r="A190" s="73" t="n">
        <f aca="false">A189+1</f>
        <v>178</v>
      </c>
      <c r="B190" s="74" t="n">
        <f aca="false">B189-E189</f>
        <v>0</v>
      </c>
      <c r="C190" s="75" t="n">
        <f aca="false">($B$3*$B$2+B190*$C$2+$D$2*$D$3+$E$2)*$F$4+$L$2*B190*1.05</f>
        <v>0</v>
      </c>
      <c r="D190" s="75" t="n">
        <f aca="false">ROUND($L$2*B190*1.05+入力シート!$C$17,0)</f>
        <v>0</v>
      </c>
      <c r="E190" s="88" t="n">
        <f aca="false">D190/7000</f>
        <v>0</v>
      </c>
    </row>
    <row r="191" customFormat="false" ht="13.5" hidden="false" customHeight="false" outlineLevel="0" collapsed="false">
      <c r="A191" s="73" t="n">
        <f aca="false">A190+1</f>
        <v>179</v>
      </c>
      <c r="B191" s="74" t="n">
        <f aca="false">B190-E190</f>
        <v>0</v>
      </c>
      <c r="C191" s="75" t="n">
        <f aca="false">($B$3*$B$2+B191*$C$2+$D$2*$D$3+$E$2)*$F$4+$L$2*B191*1.05</f>
        <v>0</v>
      </c>
      <c r="D191" s="75" t="n">
        <f aca="false">ROUND($L$2*B191*1.05+入力シート!$C$17,0)</f>
        <v>0</v>
      </c>
      <c r="E191" s="88" t="n">
        <f aca="false">D191/7000</f>
        <v>0</v>
      </c>
    </row>
    <row r="192" customFormat="false" ht="13.5" hidden="false" customHeight="false" outlineLevel="0" collapsed="false">
      <c r="A192" s="73" t="n">
        <f aca="false">A191+1</f>
        <v>180</v>
      </c>
      <c r="B192" s="74" t="n">
        <f aca="false">B191-E191</f>
        <v>0</v>
      </c>
      <c r="C192" s="75" t="n">
        <f aca="false">($B$3*$B$2+B192*$C$2+$D$2*$D$3+$E$2)*$F$4+$L$2*B192*1.05</f>
        <v>0</v>
      </c>
      <c r="D192" s="75" t="n">
        <f aca="false">ROUND($L$2*B192*1.05+入力シート!$C$17,0)</f>
        <v>0</v>
      </c>
      <c r="E192" s="88" t="n">
        <f aca="false">D192/7000</f>
        <v>0</v>
      </c>
    </row>
    <row r="193" customFormat="false" ht="13.5" hidden="false" customHeight="false" outlineLevel="0" collapsed="false">
      <c r="A193" s="73" t="n">
        <f aca="false">A192+1</f>
        <v>181</v>
      </c>
      <c r="B193" s="74" t="n">
        <f aca="false">B192-E192</f>
        <v>0</v>
      </c>
      <c r="C193" s="75" t="n">
        <f aca="false">($B$3*$B$2+B193*$C$2+$D$2*$D$3+$E$2)*$F$4+$L$2*B193*1.05</f>
        <v>0</v>
      </c>
      <c r="D193" s="75" t="n">
        <f aca="false">ROUND($L$2*B193*1.05+入力シート!$C$17,0)</f>
        <v>0</v>
      </c>
      <c r="E193" s="88" t="n">
        <f aca="false">D193/7000</f>
        <v>0</v>
      </c>
    </row>
    <row r="194" customFormat="false" ht="13.5" hidden="false" customHeight="false" outlineLevel="0" collapsed="false">
      <c r="A194" s="73" t="n">
        <f aca="false">A193+1</f>
        <v>182</v>
      </c>
      <c r="B194" s="74" t="n">
        <f aca="false">B193-E193</f>
        <v>0</v>
      </c>
      <c r="C194" s="75" t="n">
        <f aca="false">($B$3*$B$2+B194*$C$2+$D$2*$D$3+$E$2)*$F$4+$L$2*B194*1.05</f>
        <v>0</v>
      </c>
      <c r="D194" s="75" t="n">
        <f aca="false">ROUND($L$2*B194*1.05+入力シート!$C$17,0)</f>
        <v>0</v>
      </c>
      <c r="E194" s="88" t="n">
        <f aca="false">D194/7000</f>
        <v>0</v>
      </c>
    </row>
    <row r="195" customFormat="false" ht="13.5" hidden="false" customHeight="false" outlineLevel="0" collapsed="false">
      <c r="A195" s="73" t="n">
        <f aca="false">A194+1</f>
        <v>183</v>
      </c>
      <c r="B195" s="74" t="n">
        <f aca="false">B194-E194</f>
        <v>0</v>
      </c>
      <c r="C195" s="75" t="n">
        <f aca="false">($B$3*$B$2+B195*$C$2+$D$2*$D$3+$E$2)*$F$4+$L$2*B195*1.05</f>
        <v>0</v>
      </c>
      <c r="D195" s="75" t="n">
        <f aca="false">ROUND($L$2*B195*1.05+入力シート!$C$17,0)</f>
        <v>0</v>
      </c>
      <c r="E195" s="88" t="n">
        <f aca="false">D195/7000</f>
        <v>0</v>
      </c>
    </row>
    <row r="196" customFormat="false" ht="13.5" hidden="false" customHeight="false" outlineLevel="0" collapsed="false">
      <c r="A196" s="73" t="n">
        <f aca="false">A195+1</f>
        <v>184</v>
      </c>
      <c r="B196" s="74" t="n">
        <f aca="false">B195-E195</f>
        <v>0</v>
      </c>
      <c r="C196" s="75" t="n">
        <f aca="false">($B$3*$B$2+B196*$C$2+$D$2*$D$3+$E$2)*$F$4+$L$2*B196*1.05</f>
        <v>0</v>
      </c>
      <c r="D196" s="75" t="n">
        <f aca="false">ROUND($L$2*B196*1.05+入力シート!$C$17,0)</f>
        <v>0</v>
      </c>
      <c r="E196" s="88" t="n">
        <f aca="false">D196/7000</f>
        <v>0</v>
      </c>
    </row>
    <row r="197" customFormat="false" ht="13.5" hidden="false" customHeight="false" outlineLevel="0" collapsed="false">
      <c r="A197" s="73" t="n">
        <f aca="false">A196+1</f>
        <v>185</v>
      </c>
      <c r="B197" s="74" t="n">
        <f aca="false">B196-E196</f>
        <v>0</v>
      </c>
      <c r="C197" s="75" t="n">
        <f aca="false">($B$3*$B$2+B197*$C$2+$D$2*$D$3+$E$2)*$F$4+$L$2*B197*1.05</f>
        <v>0</v>
      </c>
      <c r="D197" s="75" t="n">
        <f aca="false">ROUND($L$2*B197*1.05+入力シート!$C$17,0)</f>
        <v>0</v>
      </c>
      <c r="E197" s="88" t="n">
        <f aca="false">D197/7000</f>
        <v>0</v>
      </c>
    </row>
    <row r="198" customFormat="false" ht="13.5" hidden="false" customHeight="false" outlineLevel="0" collapsed="false">
      <c r="A198" s="73" t="n">
        <f aca="false">A197+1</f>
        <v>186</v>
      </c>
      <c r="B198" s="74" t="n">
        <f aca="false">B197-E197</f>
        <v>0</v>
      </c>
      <c r="C198" s="75" t="n">
        <f aca="false">($B$3*$B$2+B198*$C$2+$D$2*$D$3+$E$2)*$F$4+$L$2*B198*1.05</f>
        <v>0</v>
      </c>
      <c r="D198" s="75" t="n">
        <f aca="false">ROUND($L$2*B198*1.05+入力シート!$C$17,0)</f>
        <v>0</v>
      </c>
      <c r="E198" s="88" t="n">
        <f aca="false">D198/7000</f>
        <v>0</v>
      </c>
    </row>
    <row r="199" customFormat="false" ht="13.5" hidden="false" customHeight="false" outlineLevel="0" collapsed="false">
      <c r="A199" s="73" t="n">
        <f aca="false">A198+1</f>
        <v>187</v>
      </c>
      <c r="B199" s="74" t="n">
        <f aca="false">B198-E198</f>
        <v>0</v>
      </c>
      <c r="C199" s="75" t="n">
        <f aca="false">($B$3*$B$2+B199*$C$2+$D$2*$D$3+$E$2)*$F$4+$L$2*B199*1.05</f>
        <v>0</v>
      </c>
      <c r="D199" s="75" t="n">
        <f aca="false">ROUND($L$2*B199*1.05+入力シート!$C$17,0)</f>
        <v>0</v>
      </c>
      <c r="E199" s="88" t="n">
        <f aca="false">D199/7000</f>
        <v>0</v>
      </c>
    </row>
    <row r="200" customFormat="false" ht="13.5" hidden="false" customHeight="false" outlineLevel="0" collapsed="false">
      <c r="A200" s="73" t="n">
        <f aca="false">A199+1</f>
        <v>188</v>
      </c>
      <c r="B200" s="74" t="n">
        <f aca="false">B199-E199</f>
        <v>0</v>
      </c>
      <c r="C200" s="75" t="n">
        <f aca="false">($B$3*$B$2+B200*$C$2+$D$2*$D$3+$E$2)*$F$4+$L$2*B200*1.05</f>
        <v>0</v>
      </c>
      <c r="D200" s="75" t="n">
        <f aca="false">ROUND($L$2*B200*1.05+入力シート!$C$17,0)</f>
        <v>0</v>
      </c>
      <c r="E200" s="88" t="n">
        <f aca="false">D200/7000</f>
        <v>0</v>
      </c>
    </row>
    <row r="201" customFormat="false" ht="13.5" hidden="false" customHeight="false" outlineLevel="0" collapsed="false">
      <c r="A201" s="73" t="n">
        <f aca="false">A200+1</f>
        <v>189</v>
      </c>
      <c r="B201" s="74" t="n">
        <f aca="false">B200-E200</f>
        <v>0</v>
      </c>
      <c r="C201" s="75" t="n">
        <f aca="false">($B$3*$B$2+B201*$C$2+$D$2*$D$3+$E$2)*$F$4+$L$2*B201*1.05</f>
        <v>0</v>
      </c>
      <c r="D201" s="75" t="n">
        <f aca="false">ROUND($L$2*B201*1.05+入力シート!$C$17,0)</f>
        <v>0</v>
      </c>
      <c r="E201" s="88" t="n">
        <f aca="false">D201/7000</f>
        <v>0</v>
      </c>
    </row>
    <row r="202" customFormat="false" ht="13.5" hidden="false" customHeight="false" outlineLevel="0" collapsed="false">
      <c r="A202" s="73" t="n">
        <f aca="false">A201+1</f>
        <v>190</v>
      </c>
      <c r="B202" s="74" t="n">
        <f aca="false">B201-E201</f>
        <v>0</v>
      </c>
      <c r="C202" s="75" t="n">
        <f aca="false">($B$3*$B$2+B202*$C$2+$D$2*$D$3+$E$2)*$F$4+$L$2*B202*1.05</f>
        <v>0</v>
      </c>
      <c r="D202" s="75" t="n">
        <f aca="false">ROUND($L$2*B202*1.05+入力シート!$C$17,0)</f>
        <v>0</v>
      </c>
      <c r="E202" s="88" t="n">
        <f aca="false">D202/7000</f>
        <v>0</v>
      </c>
    </row>
    <row r="203" customFormat="false" ht="13.5" hidden="false" customHeight="false" outlineLevel="0" collapsed="false">
      <c r="A203" s="73" t="n">
        <f aca="false">A202+1</f>
        <v>191</v>
      </c>
      <c r="B203" s="74" t="n">
        <f aca="false">B202-E202</f>
        <v>0</v>
      </c>
      <c r="C203" s="75" t="n">
        <f aca="false">($B$3*$B$2+B203*$C$2+$D$2*$D$3+$E$2)*$F$4+$L$2*B203*1.05</f>
        <v>0</v>
      </c>
      <c r="D203" s="75" t="n">
        <f aca="false">ROUND($L$2*B203*1.05+入力シート!$C$17,0)</f>
        <v>0</v>
      </c>
      <c r="E203" s="88" t="n">
        <f aca="false">D203/7000</f>
        <v>0</v>
      </c>
    </row>
    <row r="204" customFormat="false" ht="13.5" hidden="false" customHeight="false" outlineLevel="0" collapsed="false">
      <c r="A204" s="73" t="n">
        <f aca="false">A203+1</f>
        <v>192</v>
      </c>
      <c r="B204" s="74" t="n">
        <f aca="false">B203-E203</f>
        <v>0</v>
      </c>
      <c r="C204" s="75" t="n">
        <f aca="false">($B$3*$B$2+B204*$C$2+$D$2*$D$3+$E$2)*$F$4+$L$2*B204*1.05</f>
        <v>0</v>
      </c>
      <c r="D204" s="75" t="n">
        <f aca="false">ROUND($L$2*B204*1.05+入力シート!$C$17,0)</f>
        <v>0</v>
      </c>
      <c r="E204" s="88" t="n">
        <f aca="false">D204/7000</f>
        <v>0</v>
      </c>
    </row>
    <row r="205" customFormat="false" ht="13.5" hidden="false" customHeight="false" outlineLevel="0" collapsed="false">
      <c r="A205" s="73" t="n">
        <f aca="false">A204+1</f>
        <v>193</v>
      </c>
      <c r="B205" s="74" t="n">
        <f aca="false">B204-E204</f>
        <v>0</v>
      </c>
      <c r="C205" s="75" t="n">
        <f aca="false">($B$3*$B$2+B205*$C$2+$D$2*$D$3+$E$2)*$F$4+$L$2*B205*1.05</f>
        <v>0</v>
      </c>
      <c r="D205" s="75" t="n">
        <f aca="false">ROUND($L$2*B205*1.05+入力シート!$C$17,0)</f>
        <v>0</v>
      </c>
      <c r="E205" s="88" t="n">
        <f aca="false">D205/7000</f>
        <v>0</v>
      </c>
    </row>
    <row r="206" customFormat="false" ht="13.5" hidden="false" customHeight="false" outlineLevel="0" collapsed="false">
      <c r="A206" s="73" t="n">
        <f aca="false">A205+1</f>
        <v>194</v>
      </c>
      <c r="B206" s="74" t="n">
        <f aca="false">B205-E205</f>
        <v>0</v>
      </c>
      <c r="C206" s="75" t="n">
        <f aca="false">($B$3*$B$2+B206*$C$2+$D$2*$D$3+$E$2)*$F$4+$L$2*B206*1.05</f>
        <v>0</v>
      </c>
      <c r="D206" s="75" t="n">
        <f aca="false">ROUND($L$2*B206*1.05+入力シート!$C$17,0)</f>
        <v>0</v>
      </c>
      <c r="E206" s="88" t="n">
        <f aca="false">D206/7000</f>
        <v>0</v>
      </c>
    </row>
    <row r="207" customFormat="false" ht="13.5" hidden="false" customHeight="false" outlineLevel="0" collapsed="false">
      <c r="A207" s="73" t="n">
        <f aca="false">A206+1</f>
        <v>195</v>
      </c>
      <c r="B207" s="74" t="n">
        <f aca="false">B206-E206</f>
        <v>0</v>
      </c>
      <c r="C207" s="75" t="n">
        <f aca="false">($B$3*$B$2+B207*$C$2+$D$2*$D$3+$E$2)*$F$4+$L$2*B207*1.05</f>
        <v>0</v>
      </c>
      <c r="D207" s="75" t="n">
        <f aca="false">ROUND($L$2*B207*1.05+入力シート!$C$17,0)</f>
        <v>0</v>
      </c>
      <c r="E207" s="88" t="n">
        <f aca="false">D207/7000</f>
        <v>0</v>
      </c>
    </row>
    <row r="208" customFormat="false" ht="13.5" hidden="false" customHeight="false" outlineLevel="0" collapsed="false">
      <c r="A208" s="73" t="n">
        <f aca="false">A207+1</f>
        <v>196</v>
      </c>
      <c r="B208" s="74" t="n">
        <f aca="false">B207-E207</f>
        <v>0</v>
      </c>
      <c r="C208" s="75" t="n">
        <f aca="false">($B$3*$B$2+B208*$C$2+$D$2*$D$3+$E$2)*$F$4+$L$2*B208*1.05</f>
        <v>0</v>
      </c>
      <c r="D208" s="75" t="n">
        <f aca="false">ROUND($L$2*B208*1.05+入力シート!$C$17,0)</f>
        <v>0</v>
      </c>
      <c r="E208" s="88" t="n">
        <f aca="false">D208/7000</f>
        <v>0</v>
      </c>
    </row>
    <row r="209" customFormat="false" ht="13.5" hidden="false" customHeight="false" outlineLevel="0" collapsed="false">
      <c r="A209" s="73" t="n">
        <f aca="false">A208+1</f>
        <v>197</v>
      </c>
      <c r="B209" s="74" t="n">
        <f aca="false">B208-E208</f>
        <v>0</v>
      </c>
      <c r="C209" s="75" t="n">
        <f aca="false">($B$3*$B$2+B209*$C$2+$D$2*$D$3+$E$2)*$F$4+$L$2*B209*1.05</f>
        <v>0</v>
      </c>
      <c r="D209" s="75" t="n">
        <f aca="false">ROUND($L$2*B209*1.05+入力シート!$C$17,0)</f>
        <v>0</v>
      </c>
      <c r="E209" s="88" t="n">
        <f aca="false">D209/7000</f>
        <v>0</v>
      </c>
    </row>
    <row r="210" customFormat="false" ht="13.5" hidden="false" customHeight="false" outlineLevel="0" collapsed="false">
      <c r="A210" s="73" t="n">
        <f aca="false">A209+1</f>
        <v>198</v>
      </c>
      <c r="B210" s="74" t="n">
        <f aca="false">B209-E209</f>
        <v>0</v>
      </c>
      <c r="C210" s="75" t="n">
        <f aca="false">($B$3*$B$2+B210*$C$2+$D$2*$D$3+$E$2)*$F$4+$L$2*B210*1.05</f>
        <v>0</v>
      </c>
      <c r="D210" s="75" t="n">
        <f aca="false">ROUND($L$2*B210*1.05+入力シート!$C$17,0)</f>
        <v>0</v>
      </c>
      <c r="E210" s="88" t="n">
        <f aca="false">D210/7000</f>
        <v>0</v>
      </c>
    </row>
    <row r="211" customFormat="false" ht="13.5" hidden="false" customHeight="false" outlineLevel="0" collapsed="false">
      <c r="A211" s="73" t="n">
        <f aca="false">A210+1</f>
        <v>199</v>
      </c>
      <c r="B211" s="74" t="n">
        <f aca="false">B210-E210</f>
        <v>0</v>
      </c>
      <c r="C211" s="75" t="n">
        <f aca="false">($B$3*$B$2+B211*$C$2+$D$2*$D$3+$E$2)*$F$4+$L$2*B211*1.05</f>
        <v>0</v>
      </c>
      <c r="D211" s="75" t="n">
        <f aca="false">ROUND($L$2*B211*1.05+入力シート!$C$17,0)</f>
        <v>0</v>
      </c>
      <c r="E211" s="88" t="n">
        <f aca="false">D211/7000</f>
        <v>0</v>
      </c>
    </row>
    <row r="212" customFormat="false" ht="13.5" hidden="false" customHeight="false" outlineLevel="0" collapsed="false">
      <c r="A212" s="73" t="n">
        <f aca="false">A211+1</f>
        <v>200</v>
      </c>
      <c r="B212" s="74" t="n">
        <f aca="false">B211-E211</f>
        <v>0</v>
      </c>
      <c r="C212" s="75" t="n">
        <f aca="false">($B$3*$B$2+B212*$C$2+$D$2*$D$3+$E$2)*$F$4+$L$2*B212*1.05</f>
        <v>0</v>
      </c>
      <c r="D212" s="75" t="n">
        <f aca="false">ROUND($L$2*B212*1.05+入力シート!$C$17,0)</f>
        <v>0</v>
      </c>
      <c r="E212" s="88" t="n">
        <f aca="false">D212/7000</f>
        <v>0</v>
      </c>
    </row>
    <row r="213" customFormat="false" ht="13.5" hidden="false" customHeight="false" outlineLevel="0" collapsed="false">
      <c r="A213" s="73" t="n">
        <f aca="false">A212+1</f>
        <v>201</v>
      </c>
      <c r="B213" s="74" t="n">
        <f aca="false">B212-E212</f>
        <v>0</v>
      </c>
      <c r="C213" s="75" t="n">
        <f aca="false">($B$3*$B$2+B213*$C$2+$D$2*$D$3+$E$2)*$F$4+$L$2*B213*1.05</f>
        <v>0</v>
      </c>
      <c r="D213" s="75" t="n">
        <f aca="false">ROUND($L$2*B213*1.05+入力シート!$C$17,0)</f>
        <v>0</v>
      </c>
      <c r="E213" s="88" t="n">
        <f aca="false">D213/7000</f>
        <v>0</v>
      </c>
    </row>
    <row r="214" customFormat="false" ht="13.5" hidden="false" customHeight="false" outlineLevel="0" collapsed="false">
      <c r="A214" s="73" t="n">
        <f aca="false">A213+1</f>
        <v>202</v>
      </c>
      <c r="B214" s="74" t="n">
        <f aca="false">B213-E213</f>
        <v>0</v>
      </c>
      <c r="C214" s="75" t="n">
        <f aca="false">($B$3*$B$2+B214*$C$2+$D$2*$D$3+$E$2)*$F$4+$L$2*B214*1.05</f>
        <v>0</v>
      </c>
      <c r="D214" s="75" t="n">
        <f aca="false">ROUND($L$2*B214*1.05+入力シート!$C$17,0)</f>
        <v>0</v>
      </c>
      <c r="E214" s="88" t="n">
        <f aca="false">D214/7000</f>
        <v>0</v>
      </c>
    </row>
    <row r="215" customFormat="false" ht="13.5" hidden="false" customHeight="false" outlineLevel="0" collapsed="false">
      <c r="A215" s="73" t="n">
        <f aca="false">A214+1</f>
        <v>203</v>
      </c>
      <c r="B215" s="74" t="n">
        <f aca="false">B214-E214</f>
        <v>0</v>
      </c>
      <c r="C215" s="75" t="n">
        <f aca="false">($B$3*$B$2+B215*$C$2+$D$2*$D$3+$E$2)*$F$4+$L$2*B215*1.05</f>
        <v>0</v>
      </c>
      <c r="D215" s="75" t="n">
        <f aca="false">ROUND($L$2*B215*1.05+入力シート!$C$17,0)</f>
        <v>0</v>
      </c>
      <c r="E215" s="88" t="n">
        <f aca="false">D215/7000</f>
        <v>0</v>
      </c>
    </row>
    <row r="216" customFormat="false" ht="13.5" hidden="false" customHeight="false" outlineLevel="0" collapsed="false">
      <c r="A216" s="73" t="n">
        <f aca="false">A215+1</f>
        <v>204</v>
      </c>
      <c r="B216" s="74" t="n">
        <f aca="false">B215-E215</f>
        <v>0</v>
      </c>
      <c r="C216" s="75" t="n">
        <f aca="false">($B$3*$B$2+B216*$C$2+$D$2*$D$3+$E$2)*$F$4+$L$2*B216*1.05</f>
        <v>0</v>
      </c>
      <c r="D216" s="75" t="n">
        <f aca="false">ROUND($L$2*B216*1.05+入力シート!$C$17,0)</f>
        <v>0</v>
      </c>
      <c r="E216" s="88" t="n">
        <f aca="false">D216/7000</f>
        <v>0</v>
      </c>
    </row>
    <row r="217" customFormat="false" ht="13.5" hidden="false" customHeight="false" outlineLevel="0" collapsed="false">
      <c r="A217" s="73" t="n">
        <f aca="false">A216+1</f>
        <v>205</v>
      </c>
      <c r="B217" s="74" t="n">
        <f aca="false">B216-E216</f>
        <v>0</v>
      </c>
      <c r="C217" s="75" t="n">
        <f aca="false">($B$3*$B$2+B217*$C$2+$D$2*$D$3+$E$2)*$F$4+$L$2*B217*1.05</f>
        <v>0</v>
      </c>
      <c r="D217" s="75" t="n">
        <f aca="false">ROUND($L$2*B217*1.05+入力シート!$C$17,0)</f>
        <v>0</v>
      </c>
      <c r="E217" s="88" t="n">
        <f aca="false">D217/7000</f>
        <v>0</v>
      </c>
    </row>
    <row r="218" customFormat="false" ht="13.5" hidden="false" customHeight="false" outlineLevel="0" collapsed="false">
      <c r="A218" s="73" t="n">
        <f aca="false">A217+1</f>
        <v>206</v>
      </c>
      <c r="B218" s="74" t="n">
        <f aca="false">B217-E217</f>
        <v>0</v>
      </c>
      <c r="C218" s="75" t="n">
        <f aca="false">($B$3*$B$2+B218*$C$2+$D$2*$D$3+$E$2)*$F$4+$L$2*B218*1.05</f>
        <v>0</v>
      </c>
      <c r="D218" s="75" t="n">
        <f aca="false">ROUND($L$2*B218*1.05+入力シート!$C$17,0)</f>
        <v>0</v>
      </c>
      <c r="E218" s="88" t="n">
        <f aca="false">D218/7000</f>
        <v>0</v>
      </c>
    </row>
    <row r="219" customFormat="false" ht="13.5" hidden="false" customHeight="false" outlineLevel="0" collapsed="false">
      <c r="A219" s="73" t="n">
        <f aca="false">A218+1</f>
        <v>207</v>
      </c>
      <c r="B219" s="74" t="n">
        <f aca="false">B218-E218</f>
        <v>0</v>
      </c>
      <c r="C219" s="75" t="n">
        <f aca="false">($B$3*$B$2+B219*$C$2+$D$2*$D$3+$E$2)*$F$4+$L$2*B219*1.05</f>
        <v>0</v>
      </c>
      <c r="D219" s="75" t="n">
        <f aca="false">ROUND($L$2*B219*1.05+入力シート!$C$17,0)</f>
        <v>0</v>
      </c>
      <c r="E219" s="88" t="n">
        <f aca="false">D219/7000</f>
        <v>0</v>
      </c>
    </row>
    <row r="220" customFormat="false" ht="13.5" hidden="false" customHeight="false" outlineLevel="0" collapsed="false">
      <c r="A220" s="73" t="n">
        <f aca="false">A219+1</f>
        <v>208</v>
      </c>
      <c r="B220" s="74" t="n">
        <f aca="false">B219-E219</f>
        <v>0</v>
      </c>
      <c r="C220" s="75" t="n">
        <f aca="false">($B$3*$B$2+B220*$C$2+$D$2*$D$3+$E$2)*$F$4+$L$2*B220*1.05</f>
        <v>0</v>
      </c>
      <c r="D220" s="75" t="n">
        <f aca="false">ROUND($L$2*B220*1.05+入力シート!$C$17,0)</f>
        <v>0</v>
      </c>
      <c r="E220" s="88" t="n">
        <f aca="false">D220/7000</f>
        <v>0</v>
      </c>
    </row>
    <row r="221" customFormat="false" ht="13.5" hidden="false" customHeight="false" outlineLevel="0" collapsed="false">
      <c r="A221" s="73" t="n">
        <f aca="false">A220+1</f>
        <v>209</v>
      </c>
      <c r="B221" s="74" t="n">
        <f aca="false">B220-E220</f>
        <v>0</v>
      </c>
      <c r="C221" s="75" t="n">
        <f aca="false">($B$3*$B$2+B221*$C$2+$D$2*$D$3+$E$2)*$F$4+$L$2*B221*1.05</f>
        <v>0</v>
      </c>
      <c r="D221" s="75" t="n">
        <f aca="false">ROUND($L$2*B221*1.05+入力シート!$C$17,0)</f>
        <v>0</v>
      </c>
      <c r="E221" s="88" t="n">
        <f aca="false">D221/7000</f>
        <v>0</v>
      </c>
    </row>
    <row r="222" customFormat="false" ht="13.5" hidden="false" customHeight="false" outlineLevel="0" collapsed="false">
      <c r="A222" s="73" t="n">
        <f aca="false">A221+1</f>
        <v>210</v>
      </c>
      <c r="B222" s="74" t="n">
        <f aca="false">B221-E221</f>
        <v>0</v>
      </c>
      <c r="C222" s="75" t="n">
        <f aca="false">($B$3*$B$2+B222*$C$2+$D$2*$D$3+$E$2)*$F$4+$L$2*B222*1.05</f>
        <v>0</v>
      </c>
      <c r="D222" s="75" t="n">
        <f aca="false">ROUND($L$2*B222*1.05+入力シート!$C$17,0)</f>
        <v>0</v>
      </c>
      <c r="E222" s="88" t="n">
        <f aca="false">D222/7000</f>
        <v>0</v>
      </c>
    </row>
    <row r="223" customFormat="false" ht="13.5" hidden="false" customHeight="false" outlineLevel="0" collapsed="false">
      <c r="A223" s="73" t="n">
        <f aca="false">A222+1</f>
        <v>211</v>
      </c>
      <c r="B223" s="74" t="n">
        <f aca="false">B222-E222</f>
        <v>0</v>
      </c>
      <c r="C223" s="75" t="n">
        <f aca="false">($B$3*$B$2+B223*$C$2+$D$2*$D$3+$E$2)*$F$4+$L$2*B223*1.05</f>
        <v>0</v>
      </c>
      <c r="D223" s="75" t="n">
        <f aca="false">ROUND($L$2*B223*1.05+入力シート!$C$17,0)</f>
        <v>0</v>
      </c>
      <c r="E223" s="88" t="n">
        <f aca="false">D223/7000</f>
        <v>0</v>
      </c>
    </row>
    <row r="224" customFormat="false" ht="13.5" hidden="false" customHeight="false" outlineLevel="0" collapsed="false">
      <c r="A224" s="73" t="n">
        <f aca="false">A223+1</f>
        <v>212</v>
      </c>
      <c r="B224" s="74" t="n">
        <f aca="false">B223-E223</f>
        <v>0</v>
      </c>
      <c r="C224" s="75" t="n">
        <f aca="false">($B$3*$B$2+B224*$C$2+$D$2*$D$3+$E$2)*$F$4+$L$2*B224*1.05</f>
        <v>0</v>
      </c>
      <c r="D224" s="75" t="n">
        <f aca="false">ROUND($L$2*B224*1.05+入力シート!$C$17,0)</f>
        <v>0</v>
      </c>
      <c r="E224" s="88" t="n">
        <f aca="false">D224/7000</f>
        <v>0</v>
      </c>
    </row>
    <row r="225" customFormat="false" ht="13.5" hidden="false" customHeight="false" outlineLevel="0" collapsed="false">
      <c r="A225" s="73" t="n">
        <f aca="false">A224+1</f>
        <v>213</v>
      </c>
      <c r="B225" s="74" t="n">
        <f aca="false">B224-E224</f>
        <v>0</v>
      </c>
      <c r="C225" s="75" t="n">
        <f aca="false">($B$3*$B$2+B225*$C$2+$D$2*$D$3+$E$2)*$F$4+$L$2*B225*1.05</f>
        <v>0</v>
      </c>
      <c r="D225" s="75" t="n">
        <f aca="false">ROUND($L$2*B225*1.05+入力シート!$C$17,0)</f>
        <v>0</v>
      </c>
      <c r="E225" s="88" t="n">
        <f aca="false">D225/7000</f>
        <v>0</v>
      </c>
    </row>
    <row r="226" customFormat="false" ht="13.5" hidden="false" customHeight="false" outlineLevel="0" collapsed="false">
      <c r="A226" s="73" t="n">
        <f aca="false">A225+1</f>
        <v>214</v>
      </c>
      <c r="B226" s="74" t="n">
        <f aca="false">B225-E225</f>
        <v>0</v>
      </c>
      <c r="C226" s="75" t="n">
        <f aca="false">($B$3*$B$2+B226*$C$2+$D$2*$D$3+$E$2)*$F$4+$L$2*B226*1.05</f>
        <v>0</v>
      </c>
      <c r="D226" s="75" t="n">
        <f aca="false">ROUND($L$2*B226*1.05+入力シート!$C$17,0)</f>
        <v>0</v>
      </c>
      <c r="E226" s="88" t="n">
        <f aca="false">D226/7000</f>
        <v>0</v>
      </c>
    </row>
    <row r="227" customFormat="false" ht="13.5" hidden="false" customHeight="false" outlineLevel="0" collapsed="false">
      <c r="A227" s="73" t="n">
        <f aca="false">A226+1</f>
        <v>215</v>
      </c>
      <c r="B227" s="74" t="n">
        <f aca="false">B226-E226</f>
        <v>0</v>
      </c>
      <c r="C227" s="75" t="n">
        <f aca="false">($B$3*$B$2+B227*$C$2+$D$2*$D$3+$E$2)*$F$4+$L$2*B227*1.05</f>
        <v>0</v>
      </c>
      <c r="D227" s="75" t="n">
        <f aca="false">ROUND($L$2*B227*1.05+入力シート!$C$17,0)</f>
        <v>0</v>
      </c>
      <c r="E227" s="88" t="n">
        <f aca="false">D227/7000</f>
        <v>0</v>
      </c>
    </row>
    <row r="228" customFormat="false" ht="13.5" hidden="false" customHeight="false" outlineLevel="0" collapsed="false">
      <c r="A228" s="73" t="n">
        <f aca="false">A227+1</f>
        <v>216</v>
      </c>
      <c r="B228" s="74" t="n">
        <f aca="false">B227-E227</f>
        <v>0</v>
      </c>
      <c r="C228" s="75" t="n">
        <f aca="false">($B$3*$B$2+B228*$C$2+$D$2*$D$3+$E$2)*$F$4+$L$2*B228*1.05</f>
        <v>0</v>
      </c>
      <c r="D228" s="75" t="n">
        <f aca="false">ROUND($L$2*B228*1.05+入力シート!$C$17,0)</f>
        <v>0</v>
      </c>
      <c r="E228" s="88" t="n">
        <f aca="false">D228/7000</f>
        <v>0</v>
      </c>
    </row>
    <row r="229" customFormat="false" ht="13.5" hidden="false" customHeight="false" outlineLevel="0" collapsed="false">
      <c r="A229" s="73" t="n">
        <f aca="false">A228+1</f>
        <v>217</v>
      </c>
      <c r="B229" s="74" t="n">
        <f aca="false">B228-E228</f>
        <v>0</v>
      </c>
      <c r="C229" s="75" t="n">
        <f aca="false">($B$3*$B$2+B229*$C$2+$D$2*$D$3+$E$2)*$F$4+$L$2*B229*1.05</f>
        <v>0</v>
      </c>
      <c r="D229" s="75" t="n">
        <f aca="false">ROUND($L$2*B229*1.05+入力シート!$C$17,0)</f>
        <v>0</v>
      </c>
      <c r="E229" s="88" t="n">
        <f aca="false">D229/7000</f>
        <v>0</v>
      </c>
    </row>
    <row r="230" customFormat="false" ht="13.5" hidden="false" customHeight="false" outlineLevel="0" collapsed="false">
      <c r="A230" s="73" t="n">
        <f aca="false">A229+1</f>
        <v>218</v>
      </c>
      <c r="B230" s="74" t="n">
        <f aca="false">B229-E229</f>
        <v>0</v>
      </c>
      <c r="C230" s="75" t="n">
        <f aca="false">($B$3*$B$2+B230*$C$2+$D$2*$D$3+$E$2)*$F$4+$L$2*B230*1.05</f>
        <v>0</v>
      </c>
      <c r="D230" s="75" t="n">
        <f aca="false">ROUND($L$2*B230*1.05+入力シート!$C$17,0)</f>
        <v>0</v>
      </c>
      <c r="E230" s="88" t="n">
        <f aca="false">D230/7000</f>
        <v>0</v>
      </c>
    </row>
    <row r="231" customFormat="false" ht="13.5" hidden="false" customHeight="false" outlineLevel="0" collapsed="false">
      <c r="A231" s="73" t="n">
        <f aca="false">A230+1</f>
        <v>219</v>
      </c>
      <c r="B231" s="74" t="n">
        <f aca="false">B230-E230</f>
        <v>0</v>
      </c>
      <c r="C231" s="75" t="n">
        <f aca="false">($B$3*$B$2+B231*$C$2+$D$2*$D$3+$E$2)*$F$4+$L$2*B231*1.05</f>
        <v>0</v>
      </c>
      <c r="D231" s="75" t="n">
        <f aca="false">ROUND($L$2*B231*1.05+入力シート!$C$17,0)</f>
        <v>0</v>
      </c>
      <c r="E231" s="88" t="n">
        <f aca="false">D231/7000</f>
        <v>0</v>
      </c>
    </row>
    <row r="232" customFormat="false" ht="13.5" hidden="false" customHeight="false" outlineLevel="0" collapsed="false">
      <c r="A232" s="73" t="n">
        <f aca="false">A231+1</f>
        <v>220</v>
      </c>
      <c r="B232" s="74" t="n">
        <f aca="false">B231-E231</f>
        <v>0</v>
      </c>
      <c r="C232" s="75" t="n">
        <f aca="false">($B$3*$B$2+B232*$C$2+$D$2*$D$3+$E$2)*$F$4+$L$2*B232*1.05</f>
        <v>0</v>
      </c>
      <c r="D232" s="75" t="n">
        <f aca="false">ROUND($L$2*B232*1.05+入力シート!$C$17,0)</f>
        <v>0</v>
      </c>
      <c r="E232" s="88" t="n">
        <f aca="false">D232/7000</f>
        <v>0</v>
      </c>
    </row>
    <row r="233" customFormat="false" ht="13.5" hidden="false" customHeight="false" outlineLevel="0" collapsed="false">
      <c r="A233" s="73" t="n">
        <f aca="false">A232+1</f>
        <v>221</v>
      </c>
      <c r="B233" s="74" t="n">
        <f aca="false">B232-E232</f>
        <v>0</v>
      </c>
      <c r="C233" s="75" t="n">
        <f aca="false">($B$3*$B$2+B233*$C$2+$D$2*$D$3+$E$2)*$F$4+$L$2*B233*1.05</f>
        <v>0</v>
      </c>
      <c r="D233" s="75" t="n">
        <f aca="false">ROUND($L$2*B233*1.05+入力シート!$C$17,0)</f>
        <v>0</v>
      </c>
      <c r="E233" s="88" t="n">
        <f aca="false">D233/7000</f>
        <v>0</v>
      </c>
    </row>
    <row r="234" customFormat="false" ht="13.5" hidden="false" customHeight="false" outlineLevel="0" collapsed="false">
      <c r="A234" s="73" t="n">
        <f aca="false">A233+1</f>
        <v>222</v>
      </c>
      <c r="B234" s="74" t="n">
        <f aca="false">B233-E233</f>
        <v>0</v>
      </c>
      <c r="C234" s="75" t="n">
        <f aca="false">($B$3*$B$2+B234*$C$2+$D$2*$D$3+$E$2)*$F$4+$L$2*B234*1.05</f>
        <v>0</v>
      </c>
      <c r="D234" s="75" t="n">
        <f aca="false">ROUND($L$2*B234*1.05+入力シート!$C$17,0)</f>
        <v>0</v>
      </c>
      <c r="E234" s="88" t="n">
        <f aca="false">D234/7000</f>
        <v>0</v>
      </c>
    </row>
    <row r="235" customFormat="false" ht="13.5" hidden="false" customHeight="false" outlineLevel="0" collapsed="false">
      <c r="A235" s="73" t="n">
        <f aca="false">A234+1</f>
        <v>223</v>
      </c>
      <c r="B235" s="74" t="n">
        <f aca="false">B234-E234</f>
        <v>0</v>
      </c>
      <c r="C235" s="75" t="n">
        <f aca="false">($B$3*$B$2+B235*$C$2+$D$2*$D$3+$E$2)*$F$4+$L$2*B235*1.05</f>
        <v>0</v>
      </c>
      <c r="D235" s="75" t="n">
        <f aca="false">ROUND($L$2*B235*1.05+入力シート!$C$17,0)</f>
        <v>0</v>
      </c>
      <c r="E235" s="88" t="n">
        <f aca="false">D235/7000</f>
        <v>0</v>
      </c>
    </row>
    <row r="236" customFormat="false" ht="13.5" hidden="false" customHeight="false" outlineLevel="0" collapsed="false">
      <c r="A236" s="73" t="n">
        <f aca="false">A235+1</f>
        <v>224</v>
      </c>
      <c r="B236" s="74" t="n">
        <f aca="false">B235-E235</f>
        <v>0</v>
      </c>
      <c r="C236" s="75" t="n">
        <f aca="false">($B$3*$B$2+B236*$C$2+$D$2*$D$3+$E$2)*$F$4+$L$2*B236*1.05</f>
        <v>0</v>
      </c>
      <c r="D236" s="75" t="n">
        <f aca="false">ROUND($L$2*B236*1.05+入力シート!$C$17,0)</f>
        <v>0</v>
      </c>
      <c r="E236" s="88" t="n">
        <f aca="false">D236/7000</f>
        <v>0</v>
      </c>
    </row>
    <row r="237" customFormat="false" ht="13.5" hidden="false" customHeight="false" outlineLevel="0" collapsed="false">
      <c r="A237" s="73" t="n">
        <f aca="false">A236+1</f>
        <v>225</v>
      </c>
      <c r="B237" s="74" t="n">
        <f aca="false">B236-E236</f>
        <v>0</v>
      </c>
      <c r="C237" s="75" t="n">
        <f aca="false">($B$3*$B$2+B237*$C$2+$D$2*$D$3+$E$2)*$F$4+$L$2*B237*1.05</f>
        <v>0</v>
      </c>
      <c r="D237" s="75" t="n">
        <f aca="false">ROUND($L$2*B237*1.05+入力シート!$C$17,0)</f>
        <v>0</v>
      </c>
      <c r="E237" s="88" t="n">
        <f aca="false">D237/7000</f>
        <v>0</v>
      </c>
    </row>
    <row r="238" customFormat="false" ht="13.5" hidden="false" customHeight="false" outlineLevel="0" collapsed="false">
      <c r="A238" s="73" t="n">
        <f aca="false">A237+1</f>
        <v>226</v>
      </c>
      <c r="B238" s="74" t="n">
        <f aca="false">B237-E237</f>
        <v>0</v>
      </c>
      <c r="C238" s="75" t="n">
        <f aca="false">($B$3*$B$2+B238*$C$2+$D$2*$D$3+$E$2)*$F$4+$L$2*B238*1.05</f>
        <v>0</v>
      </c>
      <c r="D238" s="75" t="n">
        <f aca="false">ROUND($L$2*B238*1.05+入力シート!$C$17,0)</f>
        <v>0</v>
      </c>
      <c r="E238" s="88" t="n">
        <f aca="false">D238/7000</f>
        <v>0</v>
      </c>
    </row>
    <row r="239" customFormat="false" ht="13.5" hidden="false" customHeight="false" outlineLevel="0" collapsed="false">
      <c r="A239" s="73" t="n">
        <f aca="false">A238+1</f>
        <v>227</v>
      </c>
      <c r="B239" s="74" t="n">
        <f aca="false">B238-E238</f>
        <v>0</v>
      </c>
      <c r="C239" s="75" t="n">
        <f aca="false">($B$3*$B$2+B239*$C$2+$D$2*$D$3+$E$2)*$F$4+$L$2*B239*1.05</f>
        <v>0</v>
      </c>
      <c r="D239" s="75" t="n">
        <f aca="false">ROUND($L$2*B239*1.05+入力シート!$C$17,0)</f>
        <v>0</v>
      </c>
      <c r="E239" s="88" t="n">
        <f aca="false">D239/7000</f>
        <v>0</v>
      </c>
    </row>
    <row r="240" customFormat="false" ht="13.5" hidden="false" customHeight="false" outlineLevel="0" collapsed="false">
      <c r="A240" s="73" t="n">
        <f aca="false">A239+1</f>
        <v>228</v>
      </c>
      <c r="B240" s="74" t="n">
        <f aca="false">B239-E239</f>
        <v>0</v>
      </c>
      <c r="C240" s="75" t="n">
        <f aca="false">($B$3*$B$2+B240*$C$2+$D$2*$D$3+$E$2)*$F$4+$L$2*B240*1.05</f>
        <v>0</v>
      </c>
      <c r="D240" s="75" t="n">
        <f aca="false">ROUND($L$2*B240*1.05+入力シート!$C$17,0)</f>
        <v>0</v>
      </c>
      <c r="E240" s="88" t="n">
        <f aca="false">D240/7000</f>
        <v>0</v>
      </c>
    </row>
    <row r="241" customFormat="false" ht="13.5" hidden="false" customHeight="false" outlineLevel="0" collapsed="false">
      <c r="A241" s="73" t="n">
        <f aca="false">A240+1</f>
        <v>229</v>
      </c>
      <c r="B241" s="74" t="n">
        <f aca="false">B240-E240</f>
        <v>0</v>
      </c>
      <c r="C241" s="75" t="n">
        <f aca="false">($B$3*$B$2+B241*$C$2+$D$2*$D$3+$E$2)*$F$4+$L$2*B241*1.05</f>
        <v>0</v>
      </c>
      <c r="D241" s="75" t="n">
        <f aca="false">ROUND($L$2*B241*1.05+入力シート!$C$17,0)</f>
        <v>0</v>
      </c>
      <c r="E241" s="88" t="n">
        <f aca="false">D241/7000</f>
        <v>0</v>
      </c>
    </row>
    <row r="242" customFormat="false" ht="13.5" hidden="false" customHeight="false" outlineLevel="0" collapsed="false">
      <c r="A242" s="73" t="n">
        <f aca="false">A241+1</f>
        <v>230</v>
      </c>
      <c r="B242" s="74" t="n">
        <f aca="false">B241-E241</f>
        <v>0</v>
      </c>
      <c r="C242" s="75" t="n">
        <f aca="false">($B$3*$B$2+B242*$C$2+$D$2*$D$3+$E$2)*$F$4+$L$2*B242*1.05</f>
        <v>0</v>
      </c>
      <c r="D242" s="75" t="n">
        <f aca="false">ROUND($L$2*B242*1.05+入力シート!$C$17,0)</f>
        <v>0</v>
      </c>
      <c r="E242" s="88" t="n">
        <f aca="false">D242/7000</f>
        <v>0</v>
      </c>
    </row>
    <row r="243" customFormat="false" ht="13.5" hidden="false" customHeight="false" outlineLevel="0" collapsed="false">
      <c r="A243" s="73" t="n">
        <f aca="false">A242+1</f>
        <v>231</v>
      </c>
      <c r="B243" s="74" t="n">
        <f aca="false">B242-E242</f>
        <v>0</v>
      </c>
      <c r="C243" s="75" t="n">
        <f aca="false">($B$3*$B$2+B243*$C$2+$D$2*$D$3+$E$2)*$F$4+$L$2*B243*1.05</f>
        <v>0</v>
      </c>
      <c r="D243" s="75" t="n">
        <f aca="false">ROUND($L$2*B243*1.05+入力シート!$C$17,0)</f>
        <v>0</v>
      </c>
      <c r="E243" s="88" t="n">
        <f aca="false">D243/7000</f>
        <v>0</v>
      </c>
    </row>
    <row r="244" customFormat="false" ht="13.5" hidden="false" customHeight="false" outlineLevel="0" collapsed="false">
      <c r="A244" s="73" t="n">
        <f aca="false">A243+1</f>
        <v>232</v>
      </c>
      <c r="B244" s="74" t="n">
        <f aca="false">B243-E243</f>
        <v>0</v>
      </c>
      <c r="C244" s="75" t="n">
        <f aca="false">($B$3*$B$2+B244*$C$2+$D$2*$D$3+$E$2)*$F$4+$L$2*B244*1.05</f>
        <v>0</v>
      </c>
      <c r="D244" s="75" t="n">
        <f aca="false">ROUND($L$2*B244*1.05+入力シート!$C$17,0)</f>
        <v>0</v>
      </c>
      <c r="E244" s="88" t="n">
        <f aca="false">D244/7000</f>
        <v>0</v>
      </c>
    </row>
    <row r="245" customFormat="false" ht="13.5" hidden="false" customHeight="false" outlineLevel="0" collapsed="false">
      <c r="A245" s="73" t="n">
        <f aca="false">A244+1</f>
        <v>233</v>
      </c>
      <c r="B245" s="74" t="n">
        <f aca="false">B244-E244</f>
        <v>0</v>
      </c>
      <c r="C245" s="75" t="n">
        <f aca="false">($B$3*$B$2+B245*$C$2+$D$2*$D$3+$E$2)*$F$4+$L$2*B245*1.05</f>
        <v>0</v>
      </c>
      <c r="D245" s="75" t="n">
        <f aca="false">ROUND($L$2*B245*1.05+入力シート!$C$17,0)</f>
        <v>0</v>
      </c>
      <c r="E245" s="88" t="n">
        <f aca="false">D245/7000</f>
        <v>0</v>
      </c>
    </row>
    <row r="246" customFormat="false" ht="13.5" hidden="false" customHeight="false" outlineLevel="0" collapsed="false">
      <c r="A246" s="73" t="n">
        <f aca="false">A245+1</f>
        <v>234</v>
      </c>
      <c r="B246" s="74" t="n">
        <f aca="false">B245-E245</f>
        <v>0</v>
      </c>
      <c r="C246" s="75" t="n">
        <f aca="false">($B$3*$B$2+B246*$C$2+$D$2*$D$3+$E$2)*$F$4+$L$2*B246*1.05</f>
        <v>0</v>
      </c>
      <c r="D246" s="75" t="n">
        <f aca="false">ROUND($L$2*B246*1.05+入力シート!$C$17,0)</f>
        <v>0</v>
      </c>
      <c r="E246" s="88" t="n">
        <f aca="false">D246/7000</f>
        <v>0</v>
      </c>
    </row>
    <row r="247" customFormat="false" ht="13.5" hidden="false" customHeight="false" outlineLevel="0" collapsed="false">
      <c r="A247" s="73" t="n">
        <f aca="false">A246+1</f>
        <v>235</v>
      </c>
      <c r="B247" s="74" t="n">
        <f aca="false">B246-E246</f>
        <v>0</v>
      </c>
      <c r="C247" s="75" t="n">
        <f aca="false">($B$3*$B$2+B247*$C$2+$D$2*$D$3+$E$2)*$F$4+$L$2*B247*1.05</f>
        <v>0</v>
      </c>
      <c r="D247" s="75" t="n">
        <f aca="false">ROUND($L$2*B247*1.05+入力シート!$C$17,0)</f>
        <v>0</v>
      </c>
      <c r="E247" s="88" t="n">
        <f aca="false">D247/7000</f>
        <v>0</v>
      </c>
    </row>
    <row r="248" customFormat="false" ht="13.5" hidden="false" customHeight="false" outlineLevel="0" collapsed="false">
      <c r="A248" s="73" t="n">
        <f aca="false">A247+1</f>
        <v>236</v>
      </c>
      <c r="B248" s="74" t="n">
        <f aca="false">B247-E247</f>
        <v>0</v>
      </c>
      <c r="C248" s="75" t="n">
        <f aca="false">($B$3*$B$2+B248*$C$2+$D$2*$D$3+$E$2)*$F$4+$L$2*B248*1.05</f>
        <v>0</v>
      </c>
      <c r="D248" s="75" t="n">
        <f aca="false">ROUND($L$2*B248*1.05+入力シート!$C$17,0)</f>
        <v>0</v>
      </c>
      <c r="E248" s="88" t="n">
        <f aca="false">D248/7000</f>
        <v>0</v>
      </c>
    </row>
    <row r="249" customFormat="false" ht="13.5" hidden="false" customHeight="false" outlineLevel="0" collapsed="false">
      <c r="A249" s="73" t="n">
        <f aca="false">A248+1</f>
        <v>237</v>
      </c>
      <c r="B249" s="74" t="n">
        <f aca="false">B248-E248</f>
        <v>0</v>
      </c>
      <c r="C249" s="75" t="n">
        <f aca="false">($B$3*$B$2+B249*$C$2+$D$2*$D$3+$E$2)*$F$4+$L$2*B249*1.05</f>
        <v>0</v>
      </c>
      <c r="D249" s="75" t="n">
        <f aca="false">ROUND($L$2*B249*1.05+入力シート!$C$17,0)</f>
        <v>0</v>
      </c>
      <c r="E249" s="88" t="n">
        <f aca="false">D249/7000</f>
        <v>0</v>
      </c>
    </row>
    <row r="250" customFormat="false" ht="13.5" hidden="false" customHeight="false" outlineLevel="0" collapsed="false">
      <c r="A250" s="73" t="n">
        <f aca="false">A249+1</f>
        <v>238</v>
      </c>
      <c r="B250" s="74" t="n">
        <f aca="false">B249-E249</f>
        <v>0</v>
      </c>
      <c r="C250" s="75" t="n">
        <f aca="false">($B$3*$B$2+B250*$C$2+$D$2*$D$3+$E$2)*$F$4+$L$2*B250*1.05</f>
        <v>0</v>
      </c>
      <c r="D250" s="75" t="n">
        <f aca="false">ROUND($L$2*B250*1.05+入力シート!$C$17,0)</f>
        <v>0</v>
      </c>
      <c r="E250" s="88" t="n">
        <f aca="false">D250/7000</f>
        <v>0</v>
      </c>
    </row>
    <row r="251" customFormat="false" ht="13.5" hidden="false" customHeight="false" outlineLevel="0" collapsed="false">
      <c r="A251" s="73" t="n">
        <f aca="false">A250+1</f>
        <v>239</v>
      </c>
      <c r="B251" s="74" t="n">
        <f aca="false">B250-E250</f>
        <v>0</v>
      </c>
      <c r="C251" s="75" t="n">
        <f aca="false">($B$3*$B$2+B251*$C$2+$D$2*$D$3+$E$2)*$F$4+$L$2*B251*1.05</f>
        <v>0</v>
      </c>
      <c r="D251" s="75" t="n">
        <f aca="false">ROUND($L$2*B251*1.05+入力シート!$C$17,0)</f>
        <v>0</v>
      </c>
      <c r="E251" s="88" t="n">
        <f aca="false">D251/7000</f>
        <v>0</v>
      </c>
    </row>
    <row r="252" customFormat="false" ht="13.5" hidden="false" customHeight="false" outlineLevel="0" collapsed="false">
      <c r="A252" s="73" t="n">
        <f aca="false">A251+1</f>
        <v>240</v>
      </c>
      <c r="B252" s="74" t="n">
        <f aca="false">B251-E251</f>
        <v>0</v>
      </c>
      <c r="C252" s="75" t="n">
        <f aca="false">($B$3*$B$2+B252*$C$2+$D$2*$D$3+$E$2)*$F$4+$L$2*B252*1.05</f>
        <v>0</v>
      </c>
      <c r="D252" s="75" t="n">
        <f aca="false">ROUND($L$2*B252*1.05+入力シート!$C$17,0)</f>
        <v>0</v>
      </c>
      <c r="E252" s="88" t="n">
        <f aca="false">D252/7000</f>
        <v>0</v>
      </c>
    </row>
    <row r="253" customFormat="false" ht="13.5" hidden="false" customHeight="false" outlineLevel="0" collapsed="false">
      <c r="A253" s="73" t="n">
        <f aca="false">A252+1</f>
        <v>241</v>
      </c>
      <c r="B253" s="74" t="n">
        <f aca="false">B252-E252</f>
        <v>0</v>
      </c>
      <c r="C253" s="75" t="n">
        <f aca="false">($B$3*$B$2+B253*$C$2+$D$2*$D$3+$E$2)*$F$4+$L$2*B253*1.05</f>
        <v>0</v>
      </c>
      <c r="D253" s="75" t="n">
        <f aca="false">ROUND($L$2*B253*1.05+入力シート!$C$17,0)</f>
        <v>0</v>
      </c>
      <c r="E253" s="88" t="n">
        <f aca="false">D253/7000</f>
        <v>0</v>
      </c>
    </row>
    <row r="254" customFormat="false" ht="13.5" hidden="false" customHeight="false" outlineLevel="0" collapsed="false">
      <c r="A254" s="73" t="n">
        <f aca="false">A253+1</f>
        <v>242</v>
      </c>
      <c r="B254" s="74" t="n">
        <f aca="false">B253-E253</f>
        <v>0</v>
      </c>
      <c r="C254" s="75" t="n">
        <f aca="false">($B$3*$B$2+B254*$C$2+$D$2*$D$3+$E$2)*$F$4+$L$2*B254*1.05</f>
        <v>0</v>
      </c>
      <c r="D254" s="75" t="n">
        <f aca="false">ROUND($L$2*B254*1.05+入力シート!$C$17,0)</f>
        <v>0</v>
      </c>
      <c r="E254" s="88" t="n">
        <f aca="false">D254/7000</f>
        <v>0</v>
      </c>
    </row>
    <row r="255" customFormat="false" ht="13.5" hidden="false" customHeight="false" outlineLevel="0" collapsed="false">
      <c r="A255" s="73" t="n">
        <f aca="false">A254+1</f>
        <v>243</v>
      </c>
      <c r="B255" s="74" t="n">
        <f aca="false">B254-E254</f>
        <v>0</v>
      </c>
      <c r="C255" s="75" t="n">
        <f aca="false">($B$3*$B$2+B255*$C$2+$D$2*$D$3+$E$2)*$F$4+$L$2*B255*1.05</f>
        <v>0</v>
      </c>
      <c r="D255" s="75" t="n">
        <f aca="false">ROUND($L$2*B255*1.05+入力シート!$C$17,0)</f>
        <v>0</v>
      </c>
      <c r="E255" s="88" t="n">
        <f aca="false">D255/7000</f>
        <v>0</v>
      </c>
    </row>
    <row r="256" customFormat="false" ht="13.5" hidden="false" customHeight="false" outlineLevel="0" collapsed="false">
      <c r="A256" s="73" t="n">
        <f aca="false">A255+1</f>
        <v>244</v>
      </c>
      <c r="B256" s="74" t="n">
        <f aca="false">B255-E255</f>
        <v>0</v>
      </c>
      <c r="C256" s="75" t="n">
        <f aca="false">($B$3*$B$2+B256*$C$2+$D$2*$D$3+$E$2)*$F$4+$L$2*B256*1.05</f>
        <v>0</v>
      </c>
      <c r="D256" s="75" t="n">
        <f aca="false">ROUND($L$2*B256*1.05+入力シート!$C$17,0)</f>
        <v>0</v>
      </c>
      <c r="E256" s="88" t="n">
        <f aca="false">D256/7000</f>
        <v>0</v>
      </c>
    </row>
    <row r="257" customFormat="false" ht="13.5" hidden="false" customHeight="false" outlineLevel="0" collapsed="false">
      <c r="A257" s="73" t="n">
        <f aca="false">A256+1</f>
        <v>245</v>
      </c>
      <c r="B257" s="74" t="n">
        <f aca="false">B256-E256</f>
        <v>0</v>
      </c>
      <c r="C257" s="75" t="n">
        <f aca="false">($B$3*$B$2+B257*$C$2+$D$2*$D$3+$E$2)*$F$4+$L$2*B257*1.05</f>
        <v>0</v>
      </c>
      <c r="D257" s="75" t="n">
        <f aca="false">ROUND($L$2*B257*1.05+入力シート!$C$17,0)</f>
        <v>0</v>
      </c>
      <c r="E257" s="88" t="n">
        <f aca="false">D257/7000</f>
        <v>0</v>
      </c>
    </row>
    <row r="258" customFormat="false" ht="13.5" hidden="false" customHeight="false" outlineLevel="0" collapsed="false">
      <c r="A258" s="73" t="n">
        <f aca="false">A257+1</f>
        <v>246</v>
      </c>
      <c r="B258" s="74" t="n">
        <f aca="false">B257-E257</f>
        <v>0</v>
      </c>
      <c r="C258" s="75" t="n">
        <f aca="false">($B$3*$B$2+B258*$C$2+$D$2*$D$3+$E$2)*$F$4+$L$2*B258*1.05</f>
        <v>0</v>
      </c>
      <c r="D258" s="75" t="n">
        <f aca="false">ROUND($L$2*B258*1.05+入力シート!$C$17,0)</f>
        <v>0</v>
      </c>
      <c r="E258" s="88" t="n">
        <f aca="false">D258/7000</f>
        <v>0</v>
      </c>
    </row>
    <row r="259" customFormat="false" ht="13.5" hidden="false" customHeight="false" outlineLevel="0" collapsed="false">
      <c r="A259" s="73" t="n">
        <f aca="false">A258+1</f>
        <v>247</v>
      </c>
      <c r="B259" s="74" t="n">
        <f aca="false">B258-E258</f>
        <v>0</v>
      </c>
      <c r="C259" s="75" t="n">
        <f aca="false">($B$3*$B$2+B259*$C$2+$D$2*$D$3+$E$2)*$F$4+$L$2*B259*1.05</f>
        <v>0</v>
      </c>
      <c r="D259" s="75" t="n">
        <f aca="false">ROUND($L$2*B259*1.05+入力シート!$C$17,0)</f>
        <v>0</v>
      </c>
      <c r="E259" s="88" t="n">
        <f aca="false">D259/7000</f>
        <v>0</v>
      </c>
    </row>
    <row r="260" customFormat="false" ht="13.5" hidden="false" customHeight="false" outlineLevel="0" collapsed="false">
      <c r="A260" s="73" t="n">
        <f aca="false">A259+1</f>
        <v>248</v>
      </c>
      <c r="B260" s="74" t="n">
        <f aca="false">B259-E259</f>
        <v>0</v>
      </c>
      <c r="C260" s="75" t="n">
        <f aca="false">($B$3*$B$2+B260*$C$2+$D$2*$D$3+$E$2)*$F$4+$L$2*B260*1.05</f>
        <v>0</v>
      </c>
      <c r="D260" s="75" t="n">
        <f aca="false">ROUND($L$2*B260*1.05+入力シート!$C$17,0)</f>
        <v>0</v>
      </c>
      <c r="E260" s="88" t="n">
        <f aca="false">D260/7000</f>
        <v>0</v>
      </c>
    </row>
    <row r="261" customFormat="false" ht="13.5" hidden="false" customHeight="false" outlineLevel="0" collapsed="false">
      <c r="A261" s="73" t="n">
        <f aca="false">A260+1</f>
        <v>249</v>
      </c>
      <c r="B261" s="74" t="n">
        <f aca="false">B260-E260</f>
        <v>0</v>
      </c>
      <c r="C261" s="75" t="n">
        <f aca="false">($B$3*$B$2+B261*$C$2+$D$2*$D$3+$E$2)*$F$4+$L$2*B261*1.05</f>
        <v>0</v>
      </c>
      <c r="D261" s="75" t="n">
        <f aca="false">ROUND($L$2*B261*1.05+入力シート!$C$17,0)</f>
        <v>0</v>
      </c>
      <c r="E261" s="88" t="n">
        <f aca="false">D261/7000</f>
        <v>0</v>
      </c>
    </row>
    <row r="262" customFormat="false" ht="13.5" hidden="false" customHeight="false" outlineLevel="0" collapsed="false">
      <c r="A262" s="73" t="n">
        <f aca="false">A261+1</f>
        <v>250</v>
      </c>
      <c r="B262" s="74" t="n">
        <f aca="false">B261-E261</f>
        <v>0</v>
      </c>
      <c r="C262" s="75" t="n">
        <f aca="false">($B$3*$B$2+B262*$C$2+$D$2*$D$3+$E$2)*$F$4+$L$2*B262*1.05</f>
        <v>0</v>
      </c>
      <c r="D262" s="75" t="n">
        <f aca="false">ROUND($L$2*B262*1.05+入力シート!$C$17,0)</f>
        <v>0</v>
      </c>
      <c r="E262" s="88" t="n">
        <f aca="false">D262/7000</f>
        <v>0</v>
      </c>
    </row>
    <row r="263" customFormat="false" ht="13.5" hidden="false" customHeight="false" outlineLevel="0" collapsed="false">
      <c r="A263" s="73" t="n">
        <f aca="false">A262+1</f>
        <v>251</v>
      </c>
      <c r="B263" s="74" t="n">
        <f aca="false">B262-E262</f>
        <v>0</v>
      </c>
      <c r="C263" s="75" t="n">
        <f aca="false">($B$3*$B$2+B263*$C$2+$D$2*$D$3+$E$2)*$F$4+$L$2*B263*1.05</f>
        <v>0</v>
      </c>
      <c r="D263" s="75" t="n">
        <f aca="false">ROUND($L$2*B263*1.05+入力シート!$C$17,0)</f>
        <v>0</v>
      </c>
      <c r="E263" s="88" t="n">
        <f aca="false">D263/7000</f>
        <v>0</v>
      </c>
    </row>
    <row r="264" customFormat="false" ht="13.5" hidden="false" customHeight="false" outlineLevel="0" collapsed="false">
      <c r="A264" s="73" t="n">
        <f aca="false">A263+1</f>
        <v>252</v>
      </c>
      <c r="B264" s="74" t="n">
        <f aca="false">B263-E263</f>
        <v>0</v>
      </c>
      <c r="C264" s="75" t="n">
        <f aca="false">($B$3*$B$2+B264*$C$2+$D$2*$D$3+$E$2)*$F$4+$L$2*B264*1.05</f>
        <v>0</v>
      </c>
      <c r="D264" s="75" t="n">
        <f aca="false">ROUND($L$2*B264*1.05+入力シート!$C$17,0)</f>
        <v>0</v>
      </c>
      <c r="E264" s="88" t="n">
        <f aca="false">D264/7000</f>
        <v>0</v>
      </c>
    </row>
    <row r="265" customFormat="false" ht="13.5" hidden="false" customHeight="false" outlineLevel="0" collapsed="false">
      <c r="A265" s="73" t="n">
        <f aca="false">A264+1</f>
        <v>253</v>
      </c>
      <c r="B265" s="74" t="n">
        <f aca="false">B264-E264</f>
        <v>0</v>
      </c>
      <c r="C265" s="75" t="n">
        <f aca="false">($B$3*$B$2+B265*$C$2+$D$2*$D$3+$E$2)*$F$4+$L$2*B265*1.05</f>
        <v>0</v>
      </c>
      <c r="D265" s="75" t="n">
        <f aca="false">ROUND($L$2*B265*1.05+入力シート!$C$17,0)</f>
        <v>0</v>
      </c>
      <c r="E265" s="88" t="n">
        <f aca="false">D265/7000</f>
        <v>0</v>
      </c>
    </row>
    <row r="266" customFormat="false" ht="13.5" hidden="false" customHeight="false" outlineLevel="0" collapsed="false">
      <c r="A266" s="73" t="n">
        <f aca="false">A265+1</f>
        <v>254</v>
      </c>
      <c r="B266" s="74" t="n">
        <f aca="false">B265-E265</f>
        <v>0</v>
      </c>
      <c r="C266" s="75" t="n">
        <f aca="false">($B$3*$B$2+B266*$C$2+$D$2*$D$3+$E$2)*$F$4+$L$2*B266*1.05</f>
        <v>0</v>
      </c>
      <c r="D266" s="75" t="n">
        <f aca="false">ROUND($L$2*B266*1.05+入力シート!$C$17,0)</f>
        <v>0</v>
      </c>
      <c r="E266" s="88" t="n">
        <f aca="false">D266/7000</f>
        <v>0</v>
      </c>
    </row>
    <row r="267" customFormat="false" ht="13.5" hidden="false" customHeight="false" outlineLevel="0" collapsed="false">
      <c r="A267" s="73" t="n">
        <f aca="false">A266+1</f>
        <v>255</v>
      </c>
      <c r="B267" s="74" t="n">
        <f aca="false">B266-E266</f>
        <v>0</v>
      </c>
      <c r="C267" s="75" t="n">
        <f aca="false">($B$3*$B$2+B267*$C$2+$D$2*$D$3+$E$2)*$F$4+$L$2*B267*1.05</f>
        <v>0</v>
      </c>
      <c r="D267" s="75" t="n">
        <f aca="false">ROUND($L$2*B267*1.05+入力シート!$C$17,0)</f>
        <v>0</v>
      </c>
      <c r="E267" s="88" t="n">
        <f aca="false">D267/7000</f>
        <v>0</v>
      </c>
    </row>
    <row r="268" customFormat="false" ht="13.5" hidden="false" customHeight="false" outlineLevel="0" collapsed="false">
      <c r="A268" s="73" t="n">
        <f aca="false">A267+1</f>
        <v>256</v>
      </c>
      <c r="B268" s="74" t="n">
        <f aca="false">B267-E267</f>
        <v>0</v>
      </c>
      <c r="C268" s="75" t="n">
        <f aca="false">($B$3*$B$2+B268*$C$2+$D$2*$D$3+$E$2)*$F$4+$L$2*B268*1.05</f>
        <v>0</v>
      </c>
      <c r="D268" s="75" t="n">
        <f aca="false">ROUND($L$2*B268*1.05+入力シート!$C$17,0)</f>
        <v>0</v>
      </c>
      <c r="E268" s="88" t="n">
        <f aca="false">D268/7000</f>
        <v>0</v>
      </c>
    </row>
    <row r="269" customFormat="false" ht="13.5" hidden="false" customHeight="false" outlineLevel="0" collapsed="false">
      <c r="A269" s="73" t="n">
        <f aca="false">A268+1</f>
        <v>257</v>
      </c>
      <c r="B269" s="74" t="n">
        <f aca="false">B268-E268</f>
        <v>0</v>
      </c>
      <c r="C269" s="75" t="n">
        <f aca="false">($B$3*$B$2+B269*$C$2+$D$2*$D$3+$E$2)*$F$4+$L$2*B269*1.05</f>
        <v>0</v>
      </c>
      <c r="D269" s="75" t="n">
        <f aca="false">ROUND($L$2*B269*1.05+入力シート!$C$17,0)</f>
        <v>0</v>
      </c>
      <c r="E269" s="88" t="n">
        <f aca="false">D269/7000</f>
        <v>0</v>
      </c>
    </row>
    <row r="270" customFormat="false" ht="13.5" hidden="false" customHeight="false" outlineLevel="0" collapsed="false">
      <c r="A270" s="73" t="n">
        <f aca="false">A269+1</f>
        <v>258</v>
      </c>
      <c r="B270" s="74" t="n">
        <f aca="false">B269-E269</f>
        <v>0</v>
      </c>
      <c r="C270" s="75" t="n">
        <f aca="false">($B$3*$B$2+B270*$C$2+$D$2*$D$3+$E$2)*$F$4+$L$2*B270*1.05</f>
        <v>0</v>
      </c>
      <c r="D270" s="75" t="n">
        <f aca="false">ROUND($L$2*B270*1.05+入力シート!$C$17,0)</f>
        <v>0</v>
      </c>
      <c r="E270" s="88" t="n">
        <f aca="false">D270/7000</f>
        <v>0</v>
      </c>
    </row>
    <row r="271" customFormat="false" ht="13.5" hidden="false" customHeight="false" outlineLevel="0" collapsed="false">
      <c r="A271" s="73" t="n">
        <f aca="false">A270+1</f>
        <v>259</v>
      </c>
      <c r="B271" s="74" t="n">
        <f aca="false">B270-E270</f>
        <v>0</v>
      </c>
      <c r="C271" s="75" t="n">
        <f aca="false">($B$3*$B$2+B271*$C$2+$D$2*$D$3+$E$2)*$F$4+$L$2*B271*1.05</f>
        <v>0</v>
      </c>
      <c r="D271" s="75" t="n">
        <f aca="false">ROUND($L$2*B271*1.05+入力シート!$C$17,0)</f>
        <v>0</v>
      </c>
      <c r="E271" s="88" t="n">
        <f aca="false">D271/7000</f>
        <v>0</v>
      </c>
    </row>
    <row r="272" customFormat="false" ht="13.5" hidden="false" customHeight="false" outlineLevel="0" collapsed="false">
      <c r="A272" s="73" t="n">
        <f aca="false">A271+1</f>
        <v>260</v>
      </c>
      <c r="B272" s="74" t="n">
        <f aca="false">B271-E271</f>
        <v>0</v>
      </c>
      <c r="C272" s="75" t="n">
        <f aca="false">($B$3*$B$2+B272*$C$2+$D$2*$D$3+$E$2)*$F$4+$L$2*B272*1.05</f>
        <v>0</v>
      </c>
      <c r="D272" s="75" t="n">
        <f aca="false">ROUND($L$2*B272*1.05+入力シート!$C$17,0)</f>
        <v>0</v>
      </c>
      <c r="E272" s="88" t="n">
        <f aca="false">D272/7000</f>
        <v>0</v>
      </c>
    </row>
    <row r="273" customFormat="false" ht="13.5" hidden="false" customHeight="false" outlineLevel="0" collapsed="false">
      <c r="A273" s="73" t="n">
        <f aca="false">A272+1</f>
        <v>261</v>
      </c>
      <c r="B273" s="74" t="n">
        <f aca="false">B272-E272</f>
        <v>0</v>
      </c>
      <c r="C273" s="75" t="n">
        <f aca="false">($B$3*$B$2+B273*$C$2+$D$2*$D$3+$E$2)*$F$4+$L$2*B273*1.05</f>
        <v>0</v>
      </c>
      <c r="D273" s="75" t="n">
        <f aca="false">ROUND($L$2*B273*1.05+入力シート!$C$17,0)</f>
        <v>0</v>
      </c>
      <c r="E273" s="88" t="n">
        <f aca="false">D273/7000</f>
        <v>0</v>
      </c>
    </row>
    <row r="274" customFormat="false" ht="13.5" hidden="false" customHeight="false" outlineLevel="0" collapsed="false">
      <c r="A274" s="73" t="n">
        <f aca="false">A273+1</f>
        <v>262</v>
      </c>
      <c r="B274" s="74" t="n">
        <f aca="false">B273-E273</f>
        <v>0</v>
      </c>
      <c r="C274" s="75" t="n">
        <f aca="false">($B$3*$B$2+B274*$C$2+$D$2*$D$3+$E$2)*$F$4+$L$2*B274*1.05</f>
        <v>0</v>
      </c>
      <c r="D274" s="75" t="n">
        <f aca="false">ROUND($L$2*B274*1.05+入力シート!$C$17,0)</f>
        <v>0</v>
      </c>
      <c r="E274" s="88" t="n">
        <f aca="false">D274/7000</f>
        <v>0</v>
      </c>
    </row>
    <row r="275" customFormat="false" ht="13.5" hidden="false" customHeight="false" outlineLevel="0" collapsed="false">
      <c r="A275" s="73" t="n">
        <f aca="false">A274+1</f>
        <v>263</v>
      </c>
      <c r="B275" s="74" t="n">
        <f aca="false">B274-E274</f>
        <v>0</v>
      </c>
      <c r="C275" s="75" t="n">
        <f aca="false">($B$3*$B$2+B275*$C$2+$D$2*$D$3+$E$2)*$F$4+$L$2*B275*1.05</f>
        <v>0</v>
      </c>
      <c r="D275" s="75" t="n">
        <f aca="false">ROUND($L$2*B275*1.05+入力シート!$C$17,0)</f>
        <v>0</v>
      </c>
      <c r="E275" s="88" t="n">
        <f aca="false">D275/7000</f>
        <v>0</v>
      </c>
    </row>
    <row r="276" customFormat="false" ht="13.5" hidden="false" customHeight="false" outlineLevel="0" collapsed="false">
      <c r="A276" s="73" t="n">
        <f aca="false">A275+1</f>
        <v>264</v>
      </c>
      <c r="B276" s="74" t="n">
        <f aca="false">B275-E275</f>
        <v>0</v>
      </c>
      <c r="C276" s="75" t="n">
        <f aca="false">($B$3*$B$2+B276*$C$2+$D$2*$D$3+$E$2)*$F$4+$L$2*B276*1.05</f>
        <v>0</v>
      </c>
      <c r="D276" s="75" t="n">
        <f aca="false">ROUND($L$2*B276*1.05+入力シート!$C$17,0)</f>
        <v>0</v>
      </c>
      <c r="E276" s="88" t="n">
        <f aca="false">D276/7000</f>
        <v>0</v>
      </c>
    </row>
    <row r="277" customFormat="false" ht="13.5" hidden="false" customHeight="false" outlineLevel="0" collapsed="false">
      <c r="A277" s="73" t="n">
        <f aca="false">A276+1</f>
        <v>265</v>
      </c>
      <c r="B277" s="74" t="n">
        <f aca="false">B276-E276</f>
        <v>0</v>
      </c>
      <c r="C277" s="75" t="n">
        <f aca="false">($B$3*$B$2+B277*$C$2+$D$2*$D$3+$E$2)*$F$4+$L$2*B277*1.05</f>
        <v>0</v>
      </c>
      <c r="D277" s="75" t="n">
        <f aca="false">ROUND($L$2*B277*1.05+入力シート!$C$17,0)</f>
        <v>0</v>
      </c>
      <c r="E277" s="88" t="n">
        <f aca="false">D277/7000</f>
        <v>0</v>
      </c>
    </row>
    <row r="278" customFormat="false" ht="13.5" hidden="false" customHeight="false" outlineLevel="0" collapsed="false">
      <c r="A278" s="73" t="n">
        <f aca="false">A277+1</f>
        <v>266</v>
      </c>
      <c r="B278" s="74" t="n">
        <f aca="false">B277-E277</f>
        <v>0</v>
      </c>
      <c r="C278" s="75" t="n">
        <f aca="false">($B$3*$B$2+B278*$C$2+$D$2*$D$3+$E$2)*$F$4+$L$2*B278*1.05</f>
        <v>0</v>
      </c>
      <c r="D278" s="75" t="n">
        <f aca="false">ROUND($L$2*B278*1.05+入力シート!$C$17,0)</f>
        <v>0</v>
      </c>
      <c r="E278" s="88" t="n">
        <f aca="false">D278/7000</f>
        <v>0</v>
      </c>
    </row>
    <row r="279" customFormat="false" ht="13.5" hidden="false" customHeight="false" outlineLevel="0" collapsed="false">
      <c r="A279" s="73" t="n">
        <f aca="false">A278+1</f>
        <v>267</v>
      </c>
      <c r="B279" s="74" t="n">
        <f aca="false">B278-E278</f>
        <v>0</v>
      </c>
      <c r="C279" s="75" t="n">
        <f aca="false">($B$3*$B$2+B279*$C$2+$D$2*$D$3+$E$2)*$F$4+$L$2*B279*1.05</f>
        <v>0</v>
      </c>
      <c r="D279" s="75" t="n">
        <f aca="false">ROUND($L$2*B279*1.05+入力シート!$C$17,0)</f>
        <v>0</v>
      </c>
      <c r="E279" s="88" t="n">
        <f aca="false">D279/7000</f>
        <v>0</v>
      </c>
    </row>
    <row r="280" customFormat="false" ht="13.5" hidden="false" customHeight="false" outlineLevel="0" collapsed="false">
      <c r="A280" s="73" t="n">
        <f aca="false">A279+1</f>
        <v>268</v>
      </c>
      <c r="B280" s="74" t="n">
        <f aca="false">B279-E279</f>
        <v>0</v>
      </c>
      <c r="C280" s="75" t="n">
        <f aca="false">($B$3*$B$2+B280*$C$2+$D$2*$D$3+$E$2)*$F$4+$L$2*B280*1.05</f>
        <v>0</v>
      </c>
      <c r="D280" s="75" t="n">
        <f aca="false">ROUND($L$2*B280*1.05+入力シート!$C$17,0)</f>
        <v>0</v>
      </c>
      <c r="E280" s="88" t="n">
        <f aca="false">D280/7000</f>
        <v>0</v>
      </c>
    </row>
    <row r="281" customFormat="false" ht="13.5" hidden="false" customHeight="false" outlineLevel="0" collapsed="false">
      <c r="A281" s="73" t="n">
        <f aca="false">A280+1</f>
        <v>269</v>
      </c>
      <c r="B281" s="74" t="n">
        <f aca="false">B280-E280</f>
        <v>0</v>
      </c>
      <c r="C281" s="75" t="n">
        <f aca="false">($B$3*$B$2+B281*$C$2+$D$2*$D$3+$E$2)*$F$4+$L$2*B281*1.05</f>
        <v>0</v>
      </c>
      <c r="D281" s="75" t="n">
        <f aca="false">ROUND($L$2*B281*1.05+入力シート!$C$17,0)</f>
        <v>0</v>
      </c>
      <c r="E281" s="88" t="n">
        <f aca="false">D281/7000</f>
        <v>0</v>
      </c>
    </row>
    <row r="282" customFormat="false" ht="13.5" hidden="false" customHeight="false" outlineLevel="0" collapsed="false">
      <c r="A282" s="73" t="n">
        <f aca="false">A281+1</f>
        <v>270</v>
      </c>
      <c r="B282" s="74" t="n">
        <f aca="false">B281-E281</f>
        <v>0</v>
      </c>
      <c r="C282" s="75" t="n">
        <f aca="false">($B$3*$B$2+B282*$C$2+$D$2*$D$3+$E$2)*$F$4+$L$2*B282*1.05</f>
        <v>0</v>
      </c>
      <c r="D282" s="75" t="n">
        <f aca="false">ROUND($L$2*B282*1.05+入力シート!$C$17,0)</f>
        <v>0</v>
      </c>
      <c r="E282" s="88" t="n">
        <f aca="false">D282/7000</f>
        <v>0</v>
      </c>
    </row>
    <row r="283" customFormat="false" ht="13.5" hidden="false" customHeight="false" outlineLevel="0" collapsed="false">
      <c r="A283" s="73" t="n">
        <f aca="false">A282+1</f>
        <v>271</v>
      </c>
      <c r="B283" s="74" t="n">
        <f aca="false">B282-E282</f>
        <v>0</v>
      </c>
      <c r="C283" s="75" t="n">
        <f aca="false">($B$3*$B$2+B283*$C$2+$D$2*$D$3+$E$2)*$F$4+$L$2*B283*1.05</f>
        <v>0</v>
      </c>
      <c r="D283" s="75" t="n">
        <f aca="false">ROUND($L$2*B283*1.05+入力シート!$C$17,0)</f>
        <v>0</v>
      </c>
      <c r="E283" s="88" t="n">
        <f aca="false">D283/7000</f>
        <v>0</v>
      </c>
    </row>
    <row r="284" customFormat="false" ht="13.5" hidden="false" customHeight="false" outlineLevel="0" collapsed="false">
      <c r="A284" s="73" t="n">
        <f aca="false">A283+1</f>
        <v>272</v>
      </c>
      <c r="B284" s="74" t="n">
        <f aca="false">B283-E283</f>
        <v>0</v>
      </c>
      <c r="C284" s="75" t="n">
        <f aca="false">($B$3*$B$2+B284*$C$2+$D$2*$D$3+$E$2)*$F$4+$L$2*B284*1.05</f>
        <v>0</v>
      </c>
      <c r="D284" s="75" t="n">
        <f aca="false">ROUND($L$2*B284*1.05+入力シート!$C$17,0)</f>
        <v>0</v>
      </c>
      <c r="E284" s="88" t="n">
        <f aca="false">D284/7000</f>
        <v>0</v>
      </c>
    </row>
    <row r="285" customFormat="false" ht="13.5" hidden="false" customHeight="false" outlineLevel="0" collapsed="false">
      <c r="A285" s="73" t="n">
        <f aca="false">A284+1</f>
        <v>273</v>
      </c>
      <c r="B285" s="74" t="n">
        <f aca="false">B284-E284</f>
        <v>0</v>
      </c>
      <c r="C285" s="75" t="n">
        <f aca="false">($B$3*$B$2+B285*$C$2+$D$2*$D$3+$E$2)*$F$4+$L$2*B285*1.05</f>
        <v>0</v>
      </c>
      <c r="D285" s="75" t="n">
        <f aca="false">ROUND($L$2*B285*1.05+入力シート!$C$17,0)</f>
        <v>0</v>
      </c>
      <c r="E285" s="88" t="n">
        <f aca="false">D285/7000</f>
        <v>0</v>
      </c>
    </row>
    <row r="286" customFormat="false" ht="13.5" hidden="false" customHeight="false" outlineLevel="0" collapsed="false">
      <c r="A286" s="73" t="n">
        <f aca="false">A285+1</f>
        <v>274</v>
      </c>
      <c r="B286" s="74" t="n">
        <f aca="false">B285-E285</f>
        <v>0</v>
      </c>
      <c r="C286" s="75" t="n">
        <f aca="false">($B$3*$B$2+B286*$C$2+$D$2*$D$3+$E$2)*$F$4+$L$2*B286*1.05</f>
        <v>0</v>
      </c>
      <c r="D286" s="75" t="n">
        <f aca="false">ROUND($L$2*B286*1.05+入力シート!$C$17,0)</f>
        <v>0</v>
      </c>
      <c r="E286" s="88" t="n">
        <f aca="false">D286/7000</f>
        <v>0</v>
      </c>
    </row>
    <row r="287" customFormat="false" ht="13.5" hidden="false" customHeight="false" outlineLevel="0" collapsed="false">
      <c r="A287" s="73" t="n">
        <f aca="false">A286+1</f>
        <v>275</v>
      </c>
      <c r="B287" s="74" t="n">
        <f aca="false">B286-E286</f>
        <v>0</v>
      </c>
      <c r="C287" s="75" t="n">
        <f aca="false">($B$3*$B$2+B287*$C$2+$D$2*$D$3+$E$2)*$F$4+$L$2*B287*1.05</f>
        <v>0</v>
      </c>
      <c r="D287" s="75" t="n">
        <f aca="false">ROUND($L$2*B287*1.05+入力シート!$C$17,0)</f>
        <v>0</v>
      </c>
      <c r="E287" s="88" t="n">
        <f aca="false">D287/7000</f>
        <v>0</v>
      </c>
    </row>
    <row r="288" customFormat="false" ht="13.5" hidden="false" customHeight="false" outlineLevel="0" collapsed="false">
      <c r="A288" s="73" t="n">
        <f aca="false">A287+1</f>
        <v>276</v>
      </c>
      <c r="B288" s="74" t="n">
        <f aca="false">B287-E287</f>
        <v>0</v>
      </c>
      <c r="C288" s="75" t="n">
        <f aca="false">($B$3*$B$2+B288*$C$2+$D$2*$D$3+$E$2)*$F$4+$L$2*B288*1.05</f>
        <v>0</v>
      </c>
      <c r="D288" s="75" t="n">
        <f aca="false">ROUND($L$2*B288*1.05+入力シート!$C$17,0)</f>
        <v>0</v>
      </c>
      <c r="E288" s="88" t="n">
        <f aca="false">D288/7000</f>
        <v>0</v>
      </c>
    </row>
    <row r="289" customFormat="false" ht="13.5" hidden="false" customHeight="false" outlineLevel="0" collapsed="false">
      <c r="A289" s="73" t="n">
        <f aca="false">A288+1</f>
        <v>277</v>
      </c>
      <c r="B289" s="74" t="n">
        <f aca="false">B288-E288</f>
        <v>0</v>
      </c>
      <c r="C289" s="75" t="n">
        <f aca="false">($B$3*$B$2+B289*$C$2+$D$2*$D$3+$E$2)*$F$4+$L$2*B289*1.05</f>
        <v>0</v>
      </c>
      <c r="D289" s="75" t="n">
        <f aca="false">ROUND($L$2*B289*1.05+入力シート!$C$17,0)</f>
        <v>0</v>
      </c>
      <c r="E289" s="88" t="n">
        <f aca="false">D289/7000</f>
        <v>0</v>
      </c>
    </row>
    <row r="290" customFormat="false" ht="13.5" hidden="false" customHeight="false" outlineLevel="0" collapsed="false">
      <c r="A290" s="73" t="n">
        <f aca="false">A289+1</f>
        <v>278</v>
      </c>
      <c r="B290" s="74" t="n">
        <f aca="false">B289-E289</f>
        <v>0</v>
      </c>
      <c r="C290" s="75" t="n">
        <f aca="false">($B$3*$B$2+B290*$C$2+$D$2*$D$3+$E$2)*$F$4+$L$2*B290*1.05</f>
        <v>0</v>
      </c>
      <c r="D290" s="75" t="n">
        <f aca="false">ROUND($L$2*B290*1.05+入力シート!$C$17,0)</f>
        <v>0</v>
      </c>
      <c r="E290" s="88" t="n">
        <f aca="false">D290/7000</f>
        <v>0</v>
      </c>
    </row>
    <row r="291" customFormat="false" ht="13.5" hidden="false" customHeight="false" outlineLevel="0" collapsed="false">
      <c r="A291" s="73" t="n">
        <f aca="false">A290+1</f>
        <v>279</v>
      </c>
      <c r="B291" s="74" t="n">
        <f aca="false">B290-E290</f>
        <v>0</v>
      </c>
      <c r="C291" s="75" t="n">
        <f aca="false">($B$3*$B$2+B291*$C$2+$D$2*$D$3+$E$2)*$F$4+$L$2*B291*1.05</f>
        <v>0</v>
      </c>
      <c r="D291" s="75" t="n">
        <f aca="false">ROUND($L$2*B291*1.05+入力シート!$C$17,0)</f>
        <v>0</v>
      </c>
      <c r="E291" s="88" t="n">
        <f aca="false">D291/7000</f>
        <v>0</v>
      </c>
    </row>
    <row r="292" customFormat="false" ht="13.5" hidden="false" customHeight="false" outlineLevel="0" collapsed="false">
      <c r="A292" s="73" t="n">
        <f aca="false">A291+1</f>
        <v>280</v>
      </c>
      <c r="B292" s="74" t="n">
        <f aca="false">B291-E291</f>
        <v>0</v>
      </c>
      <c r="C292" s="75" t="n">
        <f aca="false">($B$3*$B$2+B292*$C$2+$D$2*$D$3+$E$2)*$F$4+$L$2*B292*1.05</f>
        <v>0</v>
      </c>
      <c r="D292" s="75" t="n">
        <f aca="false">ROUND($L$2*B292*1.05+入力シート!$C$17,0)</f>
        <v>0</v>
      </c>
      <c r="E292" s="88" t="n">
        <f aca="false">D292/7000</f>
        <v>0</v>
      </c>
    </row>
    <row r="293" customFormat="false" ht="13.5" hidden="false" customHeight="false" outlineLevel="0" collapsed="false">
      <c r="A293" s="73" t="n">
        <f aca="false">A292+1</f>
        <v>281</v>
      </c>
      <c r="B293" s="74" t="n">
        <f aca="false">B292-E292</f>
        <v>0</v>
      </c>
      <c r="C293" s="75" t="n">
        <f aca="false">($B$3*$B$2+B293*$C$2+$D$2*$D$3+$E$2)*$F$4+$L$2*B293*1.05</f>
        <v>0</v>
      </c>
      <c r="D293" s="75" t="n">
        <f aca="false">ROUND($L$2*B293*1.05+入力シート!$C$17,0)</f>
        <v>0</v>
      </c>
      <c r="E293" s="88" t="n">
        <f aca="false">D293/7000</f>
        <v>0</v>
      </c>
    </row>
    <row r="294" customFormat="false" ht="13.5" hidden="false" customHeight="false" outlineLevel="0" collapsed="false">
      <c r="A294" s="73" t="n">
        <f aca="false">A293+1</f>
        <v>282</v>
      </c>
      <c r="B294" s="74" t="n">
        <f aca="false">B293-E293</f>
        <v>0</v>
      </c>
      <c r="C294" s="75" t="n">
        <f aca="false">($B$3*$B$2+B294*$C$2+$D$2*$D$3+$E$2)*$F$4+$L$2*B294*1.05</f>
        <v>0</v>
      </c>
      <c r="D294" s="75" t="n">
        <f aca="false">ROUND($L$2*B294*1.05+入力シート!$C$17,0)</f>
        <v>0</v>
      </c>
      <c r="E294" s="88" t="n">
        <f aca="false">D294/7000</f>
        <v>0</v>
      </c>
    </row>
    <row r="295" customFormat="false" ht="13.5" hidden="false" customHeight="false" outlineLevel="0" collapsed="false">
      <c r="A295" s="73" t="n">
        <f aca="false">A294+1</f>
        <v>283</v>
      </c>
      <c r="B295" s="74" t="n">
        <f aca="false">B294-E294</f>
        <v>0</v>
      </c>
      <c r="C295" s="75" t="n">
        <f aca="false">($B$3*$B$2+B295*$C$2+$D$2*$D$3+$E$2)*$F$4+$L$2*B295*1.05</f>
        <v>0</v>
      </c>
      <c r="D295" s="75" t="n">
        <f aca="false">ROUND($L$2*B295*1.05+入力シート!$C$17,0)</f>
        <v>0</v>
      </c>
      <c r="E295" s="88" t="n">
        <f aca="false">D295/7000</f>
        <v>0</v>
      </c>
    </row>
    <row r="296" customFormat="false" ht="13.5" hidden="false" customHeight="false" outlineLevel="0" collapsed="false">
      <c r="A296" s="73" t="n">
        <f aca="false">A295+1</f>
        <v>284</v>
      </c>
      <c r="B296" s="74" t="n">
        <f aca="false">B295-E295</f>
        <v>0</v>
      </c>
      <c r="C296" s="75" t="n">
        <f aca="false">($B$3*$B$2+B296*$C$2+$D$2*$D$3+$E$2)*$F$4+$L$2*B296*1.05</f>
        <v>0</v>
      </c>
      <c r="D296" s="75" t="n">
        <f aca="false">ROUND($L$2*B296*1.05+入力シート!$C$17,0)</f>
        <v>0</v>
      </c>
      <c r="E296" s="88" t="n">
        <f aca="false">D296/7000</f>
        <v>0</v>
      </c>
    </row>
    <row r="297" customFormat="false" ht="13.5" hidden="false" customHeight="false" outlineLevel="0" collapsed="false">
      <c r="A297" s="73" t="n">
        <f aca="false">A296+1</f>
        <v>285</v>
      </c>
      <c r="B297" s="74" t="n">
        <f aca="false">B296-E296</f>
        <v>0</v>
      </c>
      <c r="C297" s="75" t="n">
        <f aca="false">($B$3*$B$2+B297*$C$2+$D$2*$D$3+$E$2)*$F$4+$L$2*B297*1.05</f>
        <v>0</v>
      </c>
      <c r="D297" s="75" t="n">
        <f aca="false">ROUND($L$2*B297*1.05+入力シート!$C$17,0)</f>
        <v>0</v>
      </c>
      <c r="E297" s="88" t="n">
        <f aca="false">D297/7000</f>
        <v>0</v>
      </c>
    </row>
    <row r="298" customFormat="false" ht="13.5" hidden="false" customHeight="false" outlineLevel="0" collapsed="false">
      <c r="A298" s="73" t="n">
        <f aca="false">A297+1</f>
        <v>286</v>
      </c>
      <c r="B298" s="74" t="n">
        <f aca="false">B297-E297</f>
        <v>0</v>
      </c>
      <c r="C298" s="75" t="n">
        <f aca="false">($B$3*$B$2+B298*$C$2+$D$2*$D$3+$E$2)*$F$4+$L$2*B298*1.05</f>
        <v>0</v>
      </c>
      <c r="D298" s="75" t="n">
        <f aca="false">ROUND($L$2*B298*1.05+入力シート!$C$17,0)</f>
        <v>0</v>
      </c>
      <c r="E298" s="88" t="n">
        <f aca="false">D298/7000</f>
        <v>0</v>
      </c>
    </row>
    <row r="299" customFormat="false" ht="13.5" hidden="false" customHeight="false" outlineLevel="0" collapsed="false">
      <c r="A299" s="73" t="n">
        <f aca="false">A298+1</f>
        <v>287</v>
      </c>
      <c r="B299" s="74" t="n">
        <f aca="false">B298-E298</f>
        <v>0</v>
      </c>
      <c r="C299" s="75" t="n">
        <f aca="false">($B$3*$B$2+B299*$C$2+$D$2*$D$3+$E$2)*$F$4+$L$2*B299*1.05</f>
        <v>0</v>
      </c>
      <c r="D299" s="75" t="n">
        <f aca="false">ROUND($L$2*B299*1.05+入力シート!$C$17,0)</f>
        <v>0</v>
      </c>
      <c r="E299" s="88" t="n">
        <f aca="false">D299/7000</f>
        <v>0</v>
      </c>
    </row>
    <row r="300" customFormat="false" ht="13.5" hidden="false" customHeight="false" outlineLevel="0" collapsed="false">
      <c r="A300" s="73" t="n">
        <f aca="false">A299+1</f>
        <v>288</v>
      </c>
      <c r="B300" s="74" t="n">
        <f aca="false">B299-E299</f>
        <v>0</v>
      </c>
      <c r="C300" s="75" t="n">
        <f aca="false">($B$3*$B$2+B300*$C$2+$D$2*$D$3+$E$2)*$F$4+$L$2*B300*1.05</f>
        <v>0</v>
      </c>
      <c r="D300" s="75" t="n">
        <f aca="false">ROUND($L$2*B300*1.05+入力シート!$C$17,0)</f>
        <v>0</v>
      </c>
      <c r="E300" s="88" t="n">
        <f aca="false">D300/7000</f>
        <v>0</v>
      </c>
    </row>
    <row r="301" customFormat="false" ht="13.5" hidden="false" customHeight="false" outlineLevel="0" collapsed="false">
      <c r="A301" s="73" t="n">
        <f aca="false">A300+1</f>
        <v>289</v>
      </c>
      <c r="B301" s="74" t="n">
        <f aca="false">B300-E300</f>
        <v>0</v>
      </c>
      <c r="C301" s="75" t="n">
        <f aca="false">($B$3*$B$2+B301*$C$2+$D$2*$D$3+$E$2)*$F$4+$L$2*B301*1.05</f>
        <v>0</v>
      </c>
      <c r="D301" s="75" t="n">
        <f aca="false">ROUND($L$2*B301*1.05+入力シート!$C$17,0)</f>
        <v>0</v>
      </c>
      <c r="E301" s="88" t="n">
        <f aca="false">D301/7000</f>
        <v>0</v>
      </c>
    </row>
    <row r="302" customFormat="false" ht="13.5" hidden="false" customHeight="false" outlineLevel="0" collapsed="false">
      <c r="A302" s="73" t="n">
        <f aca="false">A301+1</f>
        <v>290</v>
      </c>
      <c r="B302" s="74" t="n">
        <f aca="false">B301-E301</f>
        <v>0</v>
      </c>
      <c r="C302" s="75" t="n">
        <f aca="false">($B$3*$B$2+B302*$C$2+$D$2*$D$3+$E$2)*$F$4+$L$2*B302*1.05</f>
        <v>0</v>
      </c>
      <c r="D302" s="75" t="n">
        <f aca="false">ROUND($L$2*B302*1.05+入力シート!$C$17,0)</f>
        <v>0</v>
      </c>
      <c r="E302" s="88" t="n">
        <f aca="false">D302/7000</f>
        <v>0</v>
      </c>
    </row>
    <row r="303" customFormat="false" ht="13.5" hidden="false" customHeight="false" outlineLevel="0" collapsed="false">
      <c r="A303" s="73" t="n">
        <f aca="false">A302+1</f>
        <v>291</v>
      </c>
      <c r="B303" s="74" t="n">
        <f aca="false">B302-E302</f>
        <v>0</v>
      </c>
      <c r="C303" s="75" t="n">
        <f aca="false">($B$3*$B$2+B303*$C$2+$D$2*$D$3+$E$2)*$F$4+$L$2*B303*1.05</f>
        <v>0</v>
      </c>
      <c r="D303" s="75" t="n">
        <f aca="false">ROUND($L$2*B303*1.05+入力シート!$C$17,0)</f>
        <v>0</v>
      </c>
      <c r="E303" s="88" t="n">
        <f aca="false">D303/7000</f>
        <v>0</v>
      </c>
    </row>
    <row r="304" customFormat="false" ht="13.5" hidden="false" customHeight="false" outlineLevel="0" collapsed="false">
      <c r="A304" s="73" t="n">
        <f aca="false">A303+1</f>
        <v>292</v>
      </c>
      <c r="B304" s="74" t="n">
        <f aca="false">B303-E303</f>
        <v>0</v>
      </c>
      <c r="C304" s="75" t="n">
        <f aca="false">($B$3*$B$2+B304*$C$2+$D$2*$D$3+$E$2)*$F$4+$L$2*B304*1.05</f>
        <v>0</v>
      </c>
      <c r="D304" s="75" t="n">
        <f aca="false">ROUND($L$2*B304*1.05+入力シート!$C$17,0)</f>
        <v>0</v>
      </c>
      <c r="E304" s="88" t="n">
        <f aca="false">D304/7000</f>
        <v>0</v>
      </c>
    </row>
    <row r="305" customFormat="false" ht="13.5" hidden="false" customHeight="false" outlineLevel="0" collapsed="false">
      <c r="A305" s="73" t="n">
        <f aca="false">A304+1</f>
        <v>293</v>
      </c>
      <c r="B305" s="74" t="n">
        <f aca="false">B304-E304</f>
        <v>0</v>
      </c>
      <c r="C305" s="75" t="n">
        <f aca="false">($B$3*$B$2+B305*$C$2+$D$2*$D$3+$E$2)*$F$4+$L$2*B305*1.05</f>
        <v>0</v>
      </c>
      <c r="D305" s="75" t="n">
        <f aca="false">ROUND($L$2*B305*1.05+入力シート!$C$17,0)</f>
        <v>0</v>
      </c>
      <c r="E305" s="88" t="n">
        <f aca="false">D305/7000</f>
        <v>0</v>
      </c>
    </row>
    <row r="306" customFormat="false" ht="13.5" hidden="false" customHeight="false" outlineLevel="0" collapsed="false">
      <c r="A306" s="73" t="n">
        <f aca="false">A305+1</f>
        <v>294</v>
      </c>
      <c r="B306" s="74" t="n">
        <f aca="false">B305-E305</f>
        <v>0</v>
      </c>
      <c r="C306" s="75" t="n">
        <f aca="false">($B$3*$B$2+B306*$C$2+$D$2*$D$3+$E$2)*$F$4+$L$2*B306*1.05</f>
        <v>0</v>
      </c>
      <c r="D306" s="75" t="n">
        <f aca="false">ROUND($L$2*B306*1.05+入力シート!$C$17,0)</f>
        <v>0</v>
      </c>
      <c r="E306" s="88" t="n">
        <f aca="false">D306/7000</f>
        <v>0</v>
      </c>
    </row>
    <row r="307" customFormat="false" ht="13.5" hidden="false" customHeight="false" outlineLevel="0" collapsed="false">
      <c r="A307" s="73" t="n">
        <f aca="false">A306+1</f>
        <v>295</v>
      </c>
      <c r="B307" s="74" t="n">
        <f aca="false">B306-E306</f>
        <v>0</v>
      </c>
      <c r="C307" s="75" t="n">
        <f aca="false">($B$3*$B$2+B307*$C$2+$D$2*$D$3+$E$2)*$F$4+$L$2*B307*1.05</f>
        <v>0</v>
      </c>
      <c r="D307" s="75" t="n">
        <f aca="false">ROUND($L$2*B307*1.05+入力シート!$C$17,0)</f>
        <v>0</v>
      </c>
      <c r="E307" s="88" t="n">
        <f aca="false">D307/7000</f>
        <v>0</v>
      </c>
    </row>
    <row r="308" customFormat="false" ht="13.5" hidden="false" customHeight="false" outlineLevel="0" collapsed="false">
      <c r="A308" s="73" t="n">
        <f aca="false">A307+1</f>
        <v>296</v>
      </c>
      <c r="B308" s="74" t="n">
        <f aca="false">B307-E307</f>
        <v>0</v>
      </c>
      <c r="C308" s="75" t="n">
        <f aca="false">($B$3*$B$2+B308*$C$2+$D$2*$D$3+$E$2)*$F$4+$L$2*B308*1.05</f>
        <v>0</v>
      </c>
      <c r="D308" s="75" t="n">
        <f aca="false">ROUND($L$2*B308*1.05+入力シート!$C$17,0)</f>
        <v>0</v>
      </c>
      <c r="E308" s="88" t="n">
        <f aca="false">D308/7000</f>
        <v>0</v>
      </c>
    </row>
    <row r="309" customFormat="false" ht="13.5" hidden="false" customHeight="false" outlineLevel="0" collapsed="false">
      <c r="A309" s="73" t="n">
        <f aca="false">A308+1</f>
        <v>297</v>
      </c>
      <c r="B309" s="74" t="n">
        <f aca="false">B308-E308</f>
        <v>0</v>
      </c>
      <c r="C309" s="75" t="n">
        <f aca="false">($B$3*$B$2+B309*$C$2+$D$2*$D$3+$E$2)*$F$4+$L$2*B309*1.05</f>
        <v>0</v>
      </c>
      <c r="D309" s="75" t="n">
        <f aca="false">ROUND($L$2*B309*1.05+入力シート!$C$17,0)</f>
        <v>0</v>
      </c>
      <c r="E309" s="88" t="n">
        <f aca="false">D309/7000</f>
        <v>0</v>
      </c>
    </row>
    <row r="310" customFormat="false" ht="13.5" hidden="false" customHeight="false" outlineLevel="0" collapsed="false">
      <c r="A310" s="73" t="n">
        <f aca="false">A309+1</f>
        <v>298</v>
      </c>
      <c r="B310" s="74" t="n">
        <f aca="false">B309-E309</f>
        <v>0</v>
      </c>
      <c r="C310" s="75" t="n">
        <f aca="false">($B$3*$B$2+B310*$C$2+$D$2*$D$3+$E$2)*$F$4+$L$2*B310*1.05</f>
        <v>0</v>
      </c>
      <c r="D310" s="75" t="n">
        <f aca="false">ROUND($L$2*B310*1.05+入力シート!$C$17,0)</f>
        <v>0</v>
      </c>
      <c r="E310" s="88" t="n">
        <f aca="false">D310/7000</f>
        <v>0</v>
      </c>
    </row>
    <row r="311" customFormat="false" ht="13.5" hidden="false" customHeight="false" outlineLevel="0" collapsed="false">
      <c r="A311" s="73" t="n">
        <f aca="false">A310+1</f>
        <v>299</v>
      </c>
      <c r="B311" s="74" t="n">
        <f aca="false">B310-E310</f>
        <v>0</v>
      </c>
      <c r="C311" s="75" t="n">
        <f aca="false">($B$3*$B$2+B311*$C$2+$D$2*$D$3+$E$2)*$F$4+$L$2*B311*1.05</f>
        <v>0</v>
      </c>
      <c r="D311" s="75" t="n">
        <f aca="false">ROUND($L$2*B311*1.05+入力シート!$C$17,0)</f>
        <v>0</v>
      </c>
      <c r="E311" s="88" t="n">
        <f aca="false">D311/7000</f>
        <v>0</v>
      </c>
    </row>
    <row r="312" customFormat="false" ht="13.5" hidden="false" customHeight="false" outlineLevel="0" collapsed="false">
      <c r="A312" s="73" t="n">
        <f aca="false">A311+1</f>
        <v>300</v>
      </c>
      <c r="B312" s="74" t="n">
        <f aca="false">B311-E311</f>
        <v>0</v>
      </c>
      <c r="C312" s="75" t="n">
        <f aca="false">($B$3*$B$2+B312*$C$2+$D$2*$D$3+$E$2)*$F$4+$L$2*B312*1.05</f>
        <v>0</v>
      </c>
      <c r="D312" s="75" t="n">
        <f aca="false">ROUND($L$2*B312*1.05+入力シート!$C$17,0)</f>
        <v>0</v>
      </c>
      <c r="E312" s="88" t="n">
        <f aca="false">D312/7000</f>
        <v>0</v>
      </c>
    </row>
    <row r="313" customFormat="false" ht="13.5" hidden="false" customHeight="false" outlineLevel="0" collapsed="false">
      <c r="A313" s="73" t="n">
        <f aca="false">A312+1</f>
        <v>301</v>
      </c>
      <c r="B313" s="74" t="n">
        <f aca="false">B312-E312</f>
        <v>0</v>
      </c>
      <c r="C313" s="75" t="n">
        <f aca="false">($B$3*$B$2+B313*$C$2+$D$2*$D$3+$E$2)*$F$4+$L$2*B313*1.05</f>
        <v>0</v>
      </c>
      <c r="D313" s="75" t="n">
        <f aca="false">ROUND($L$2*B313*1.05+入力シート!$C$17,0)</f>
        <v>0</v>
      </c>
      <c r="E313" s="88" t="n">
        <f aca="false">D313/7000</f>
        <v>0</v>
      </c>
    </row>
    <row r="314" customFormat="false" ht="13.5" hidden="false" customHeight="false" outlineLevel="0" collapsed="false">
      <c r="A314" s="73" t="n">
        <f aca="false">A313+1</f>
        <v>302</v>
      </c>
      <c r="B314" s="74" t="n">
        <f aca="false">B313-E313</f>
        <v>0</v>
      </c>
      <c r="C314" s="75" t="n">
        <f aca="false">($B$3*$B$2+B314*$C$2+$D$2*$D$3+$E$2)*$F$4+$L$2*B314*1.05</f>
        <v>0</v>
      </c>
      <c r="D314" s="75" t="n">
        <f aca="false">ROUND($L$2*B314*1.05+入力シート!$C$17,0)</f>
        <v>0</v>
      </c>
      <c r="E314" s="88" t="n">
        <f aca="false">D314/7000</f>
        <v>0</v>
      </c>
    </row>
    <row r="315" customFormat="false" ht="13.5" hidden="false" customHeight="false" outlineLevel="0" collapsed="false">
      <c r="A315" s="73" t="n">
        <f aca="false">A314+1</f>
        <v>303</v>
      </c>
      <c r="B315" s="74" t="n">
        <f aca="false">B314-E314</f>
        <v>0</v>
      </c>
      <c r="C315" s="75" t="n">
        <f aca="false">($B$3*$B$2+B315*$C$2+$D$2*$D$3+$E$2)*$F$4+$L$2*B315*1.05</f>
        <v>0</v>
      </c>
      <c r="D315" s="75" t="n">
        <f aca="false">ROUND($L$2*B315*1.05+入力シート!$C$17,0)</f>
        <v>0</v>
      </c>
      <c r="E315" s="88" t="n">
        <f aca="false">D315/7000</f>
        <v>0</v>
      </c>
    </row>
    <row r="316" customFormat="false" ht="13.5" hidden="false" customHeight="false" outlineLevel="0" collapsed="false">
      <c r="A316" s="73" t="n">
        <f aca="false">A315+1</f>
        <v>304</v>
      </c>
      <c r="B316" s="74" t="n">
        <f aca="false">B315-E315</f>
        <v>0</v>
      </c>
      <c r="C316" s="75" t="n">
        <f aca="false">($B$3*$B$2+B316*$C$2+$D$2*$D$3+$E$2)*$F$4+$L$2*B316*1.05</f>
        <v>0</v>
      </c>
      <c r="D316" s="75" t="n">
        <f aca="false">ROUND($L$2*B316*1.05+入力シート!$C$17,0)</f>
        <v>0</v>
      </c>
      <c r="E316" s="88" t="n">
        <f aca="false">D316/7000</f>
        <v>0</v>
      </c>
    </row>
    <row r="317" customFormat="false" ht="13.5" hidden="false" customHeight="false" outlineLevel="0" collapsed="false">
      <c r="A317" s="73" t="n">
        <f aca="false">A316+1</f>
        <v>305</v>
      </c>
      <c r="B317" s="74" t="n">
        <f aca="false">B316-E316</f>
        <v>0</v>
      </c>
      <c r="C317" s="75" t="n">
        <f aca="false">($B$3*$B$2+B317*$C$2+$D$2*$D$3+$E$2)*$F$4+$L$2*B317*1.05</f>
        <v>0</v>
      </c>
      <c r="D317" s="75" t="n">
        <f aca="false">ROUND($L$2*B317*1.05+入力シート!$C$17,0)</f>
        <v>0</v>
      </c>
      <c r="E317" s="88" t="n">
        <f aca="false">D317/7000</f>
        <v>0</v>
      </c>
    </row>
    <row r="318" customFormat="false" ht="13.5" hidden="false" customHeight="false" outlineLevel="0" collapsed="false">
      <c r="A318" s="73" t="n">
        <f aca="false">A317+1</f>
        <v>306</v>
      </c>
      <c r="B318" s="74" t="n">
        <f aca="false">B317-E317</f>
        <v>0</v>
      </c>
      <c r="C318" s="75" t="n">
        <f aca="false">($B$3*$B$2+B318*$C$2+$D$2*$D$3+$E$2)*$F$4+$L$2*B318*1.05</f>
        <v>0</v>
      </c>
      <c r="D318" s="75" t="n">
        <f aca="false">ROUND($L$2*B318*1.05+入力シート!$C$17,0)</f>
        <v>0</v>
      </c>
      <c r="E318" s="88" t="n">
        <f aca="false">D318/7000</f>
        <v>0</v>
      </c>
    </row>
    <row r="319" customFormat="false" ht="13.5" hidden="false" customHeight="false" outlineLevel="0" collapsed="false">
      <c r="A319" s="73" t="n">
        <f aca="false">A318+1</f>
        <v>307</v>
      </c>
      <c r="B319" s="74" t="n">
        <f aca="false">B318-E318</f>
        <v>0</v>
      </c>
      <c r="C319" s="75" t="n">
        <f aca="false">($B$3*$B$2+B319*$C$2+$D$2*$D$3+$E$2)*$F$4+$L$2*B319*1.05</f>
        <v>0</v>
      </c>
      <c r="D319" s="75" t="n">
        <f aca="false">ROUND($L$2*B319*1.05+入力シート!$C$17,0)</f>
        <v>0</v>
      </c>
      <c r="E319" s="88" t="n">
        <f aca="false">D319/7000</f>
        <v>0</v>
      </c>
    </row>
    <row r="320" customFormat="false" ht="13.5" hidden="false" customHeight="false" outlineLevel="0" collapsed="false">
      <c r="A320" s="73" t="n">
        <f aca="false">A319+1</f>
        <v>308</v>
      </c>
      <c r="B320" s="74" t="n">
        <f aca="false">B319-E319</f>
        <v>0</v>
      </c>
      <c r="C320" s="75" t="n">
        <f aca="false">($B$3*$B$2+B320*$C$2+$D$2*$D$3+$E$2)*$F$4+$L$2*B320*1.05</f>
        <v>0</v>
      </c>
      <c r="D320" s="75" t="n">
        <f aca="false">ROUND($L$2*B320*1.05+入力シート!$C$17,0)</f>
        <v>0</v>
      </c>
      <c r="E320" s="88" t="n">
        <f aca="false">D320/7000</f>
        <v>0</v>
      </c>
    </row>
    <row r="321" customFormat="false" ht="13.5" hidden="false" customHeight="false" outlineLevel="0" collapsed="false">
      <c r="A321" s="73" t="n">
        <f aca="false">A320+1</f>
        <v>309</v>
      </c>
      <c r="B321" s="74" t="n">
        <f aca="false">B320-E320</f>
        <v>0</v>
      </c>
      <c r="C321" s="75" t="n">
        <f aca="false">($B$3*$B$2+B321*$C$2+$D$2*$D$3+$E$2)*$F$4+$L$2*B321*1.05</f>
        <v>0</v>
      </c>
      <c r="D321" s="75" t="n">
        <f aca="false">ROUND($L$2*B321*1.05+入力シート!$C$17,0)</f>
        <v>0</v>
      </c>
      <c r="E321" s="88" t="n">
        <f aca="false">D321/7000</f>
        <v>0</v>
      </c>
    </row>
    <row r="322" customFormat="false" ht="13.5" hidden="false" customHeight="false" outlineLevel="0" collapsed="false">
      <c r="A322" s="73" t="n">
        <f aca="false">A321+1</f>
        <v>310</v>
      </c>
      <c r="B322" s="74" t="n">
        <f aca="false">B321-E321</f>
        <v>0</v>
      </c>
      <c r="C322" s="75" t="n">
        <f aca="false">($B$3*$B$2+B322*$C$2+$D$2*$D$3+$E$2)*$F$4+$L$2*B322*1.05</f>
        <v>0</v>
      </c>
      <c r="D322" s="75" t="n">
        <f aca="false">ROUND($L$2*B322*1.05+入力シート!$C$17,0)</f>
        <v>0</v>
      </c>
      <c r="E322" s="88" t="n">
        <f aca="false">D322/7000</f>
        <v>0</v>
      </c>
    </row>
    <row r="323" customFormat="false" ht="13.5" hidden="false" customHeight="false" outlineLevel="0" collapsed="false">
      <c r="A323" s="73" t="n">
        <f aca="false">A322+1</f>
        <v>311</v>
      </c>
      <c r="B323" s="74" t="n">
        <f aca="false">B322-E322</f>
        <v>0</v>
      </c>
      <c r="C323" s="75" t="n">
        <f aca="false">($B$3*$B$2+B323*$C$2+$D$2*$D$3+$E$2)*$F$4+$L$2*B323*1.05</f>
        <v>0</v>
      </c>
      <c r="D323" s="75" t="n">
        <f aca="false">ROUND($L$2*B323*1.05+入力シート!$C$17,0)</f>
        <v>0</v>
      </c>
      <c r="E323" s="88" t="n">
        <f aca="false">D323/7000</f>
        <v>0</v>
      </c>
    </row>
    <row r="324" customFormat="false" ht="13.5" hidden="false" customHeight="false" outlineLevel="0" collapsed="false">
      <c r="A324" s="73" t="n">
        <f aca="false">A323+1</f>
        <v>312</v>
      </c>
      <c r="B324" s="74" t="n">
        <f aca="false">B323-E323</f>
        <v>0</v>
      </c>
      <c r="C324" s="75" t="n">
        <f aca="false">($B$3*$B$2+B324*$C$2+$D$2*$D$3+$E$2)*$F$4+$L$2*B324*1.05</f>
        <v>0</v>
      </c>
      <c r="D324" s="75" t="n">
        <f aca="false">ROUND($L$2*B324*1.05+入力シート!$C$17,0)</f>
        <v>0</v>
      </c>
      <c r="E324" s="88" t="n">
        <f aca="false">D324/7000</f>
        <v>0</v>
      </c>
    </row>
    <row r="325" customFormat="false" ht="13.5" hidden="false" customHeight="false" outlineLevel="0" collapsed="false">
      <c r="A325" s="73" t="n">
        <f aca="false">A324+1</f>
        <v>313</v>
      </c>
      <c r="B325" s="74" t="n">
        <f aca="false">B324-E324</f>
        <v>0</v>
      </c>
      <c r="C325" s="75" t="n">
        <f aca="false">($B$3*$B$2+B325*$C$2+$D$2*$D$3+$E$2)*$F$4+$L$2*B325*1.05</f>
        <v>0</v>
      </c>
      <c r="D325" s="75" t="n">
        <f aca="false">ROUND($L$2*B325*1.05+入力シート!$C$17,0)</f>
        <v>0</v>
      </c>
      <c r="E325" s="88" t="n">
        <f aca="false">D325/7000</f>
        <v>0</v>
      </c>
    </row>
    <row r="326" customFormat="false" ht="13.5" hidden="false" customHeight="false" outlineLevel="0" collapsed="false">
      <c r="A326" s="73" t="n">
        <f aca="false">A325+1</f>
        <v>314</v>
      </c>
      <c r="B326" s="74" t="n">
        <f aca="false">B325-E325</f>
        <v>0</v>
      </c>
      <c r="C326" s="75" t="n">
        <f aca="false">($B$3*$B$2+B326*$C$2+$D$2*$D$3+$E$2)*$F$4+$L$2*B326*1.05</f>
        <v>0</v>
      </c>
      <c r="D326" s="75" t="n">
        <f aca="false">ROUND($L$2*B326*1.05+入力シート!$C$17,0)</f>
        <v>0</v>
      </c>
      <c r="E326" s="88" t="n">
        <f aca="false">D326/7000</f>
        <v>0</v>
      </c>
    </row>
    <row r="327" customFormat="false" ht="13.5" hidden="false" customHeight="false" outlineLevel="0" collapsed="false">
      <c r="A327" s="73" t="n">
        <f aca="false">A326+1</f>
        <v>315</v>
      </c>
      <c r="B327" s="74" t="n">
        <f aca="false">B326-E326</f>
        <v>0</v>
      </c>
      <c r="C327" s="75" t="n">
        <f aca="false">($B$3*$B$2+B327*$C$2+$D$2*$D$3+$E$2)*$F$4+$L$2*B327*1.05</f>
        <v>0</v>
      </c>
      <c r="D327" s="75" t="n">
        <f aca="false">ROUND($L$2*B327*1.05+入力シート!$C$17,0)</f>
        <v>0</v>
      </c>
      <c r="E327" s="88" t="n">
        <f aca="false">D327/7000</f>
        <v>0</v>
      </c>
    </row>
    <row r="328" customFormat="false" ht="13.5" hidden="false" customHeight="false" outlineLevel="0" collapsed="false">
      <c r="A328" s="73" t="n">
        <f aca="false">A327+1</f>
        <v>316</v>
      </c>
      <c r="B328" s="74" t="n">
        <f aca="false">B327-E327</f>
        <v>0</v>
      </c>
      <c r="C328" s="75" t="n">
        <f aca="false">($B$3*$B$2+B328*$C$2+$D$2*$D$3+$E$2)*$F$4+$L$2*B328*1.05</f>
        <v>0</v>
      </c>
      <c r="D328" s="75" t="n">
        <f aca="false">ROUND($L$2*B328*1.05+入力シート!$C$17,0)</f>
        <v>0</v>
      </c>
      <c r="E328" s="88" t="n">
        <f aca="false">D328/7000</f>
        <v>0</v>
      </c>
    </row>
    <row r="329" customFormat="false" ht="13.5" hidden="false" customHeight="false" outlineLevel="0" collapsed="false">
      <c r="A329" s="73" t="n">
        <f aca="false">A328+1</f>
        <v>317</v>
      </c>
      <c r="B329" s="74" t="n">
        <f aca="false">B328-E328</f>
        <v>0</v>
      </c>
      <c r="C329" s="75" t="n">
        <f aca="false">($B$3*$B$2+B329*$C$2+$D$2*$D$3+$E$2)*$F$4+$L$2*B329*1.05</f>
        <v>0</v>
      </c>
      <c r="D329" s="75" t="n">
        <f aca="false">ROUND($L$2*B329*1.05+入力シート!$C$17,0)</f>
        <v>0</v>
      </c>
      <c r="E329" s="88" t="n">
        <f aca="false">D329/7000</f>
        <v>0</v>
      </c>
    </row>
    <row r="330" customFormat="false" ht="13.5" hidden="false" customHeight="false" outlineLevel="0" collapsed="false">
      <c r="A330" s="73" t="n">
        <f aca="false">A329+1</f>
        <v>318</v>
      </c>
      <c r="B330" s="74" t="n">
        <f aca="false">B329-E329</f>
        <v>0</v>
      </c>
      <c r="C330" s="75" t="n">
        <f aca="false">($B$3*$B$2+B330*$C$2+$D$2*$D$3+$E$2)*$F$4+$L$2*B330*1.05</f>
        <v>0</v>
      </c>
      <c r="D330" s="75" t="n">
        <f aca="false">ROUND($L$2*B330*1.05+入力シート!$C$17,0)</f>
        <v>0</v>
      </c>
      <c r="E330" s="88" t="n">
        <f aca="false">D330/7000</f>
        <v>0</v>
      </c>
    </row>
    <row r="331" customFormat="false" ht="13.5" hidden="false" customHeight="false" outlineLevel="0" collapsed="false">
      <c r="A331" s="73" t="n">
        <f aca="false">A330+1</f>
        <v>319</v>
      </c>
      <c r="B331" s="74" t="n">
        <f aca="false">B330-E330</f>
        <v>0</v>
      </c>
      <c r="C331" s="75" t="n">
        <f aca="false">($B$3*$B$2+B331*$C$2+$D$2*$D$3+$E$2)*$F$4+$L$2*B331*1.05</f>
        <v>0</v>
      </c>
      <c r="D331" s="75" t="n">
        <f aca="false">ROUND($L$2*B331*1.05+入力シート!$C$17,0)</f>
        <v>0</v>
      </c>
      <c r="E331" s="88" t="n">
        <f aca="false">D331/7000</f>
        <v>0</v>
      </c>
    </row>
    <row r="332" customFormat="false" ht="13.5" hidden="false" customHeight="false" outlineLevel="0" collapsed="false">
      <c r="A332" s="73" t="n">
        <f aca="false">A331+1</f>
        <v>320</v>
      </c>
      <c r="B332" s="74" t="n">
        <f aca="false">B331-E331</f>
        <v>0</v>
      </c>
      <c r="C332" s="75" t="n">
        <f aca="false">($B$3*$B$2+B332*$C$2+$D$2*$D$3+$E$2)*$F$4+$L$2*B332*1.05</f>
        <v>0</v>
      </c>
      <c r="D332" s="75" t="n">
        <f aca="false">ROUND($L$2*B332*1.05+入力シート!$C$17,0)</f>
        <v>0</v>
      </c>
      <c r="E332" s="88" t="n">
        <f aca="false">D332/7000</f>
        <v>0</v>
      </c>
    </row>
    <row r="333" customFormat="false" ht="13.5" hidden="false" customHeight="false" outlineLevel="0" collapsed="false">
      <c r="A333" s="73" t="n">
        <f aca="false">A332+1</f>
        <v>321</v>
      </c>
      <c r="B333" s="74" t="n">
        <f aca="false">B332-E332</f>
        <v>0</v>
      </c>
      <c r="C333" s="75" t="n">
        <f aca="false">($B$3*$B$2+B333*$C$2+$D$2*$D$3+$E$2)*$F$4+$L$2*B333*1.05</f>
        <v>0</v>
      </c>
      <c r="D333" s="75" t="n">
        <f aca="false">ROUND($L$2*B333*1.05+入力シート!$C$17,0)</f>
        <v>0</v>
      </c>
      <c r="E333" s="88" t="n">
        <f aca="false">D333/7000</f>
        <v>0</v>
      </c>
    </row>
    <row r="334" customFormat="false" ht="13.5" hidden="false" customHeight="false" outlineLevel="0" collapsed="false">
      <c r="A334" s="73" t="n">
        <f aca="false">A333+1</f>
        <v>322</v>
      </c>
      <c r="B334" s="74" t="n">
        <f aca="false">B333-E333</f>
        <v>0</v>
      </c>
      <c r="C334" s="75" t="n">
        <f aca="false">($B$3*$B$2+B334*$C$2+$D$2*$D$3+$E$2)*$F$4+$L$2*B334*1.05</f>
        <v>0</v>
      </c>
      <c r="D334" s="75" t="n">
        <f aca="false">ROUND($L$2*B334*1.05+入力シート!$C$17,0)</f>
        <v>0</v>
      </c>
      <c r="E334" s="88" t="n">
        <f aca="false">D334/7000</f>
        <v>0</v>
      </c>
    </row>
    <row r="335" customFormat="false" ht="13.5" hidden="false" customHeight="false" outlineLevel="0" collapsed="false">
      <c r="A335" s="73" t="n">
        <f aca="false">A334+1</f>
        <v>323</v>
      </c>
      <c r="B335" s="74" t="n">
        <f aca="false">B334-E334</f>
        <v>0</v>
      </c>
      <c r="C335" s="75" t="n">
        <f aca="false">($B$3*$B$2+B335*$C$2+$D$2*$D$3+$E$2)*$F$4+$L$2*B335*1.05</f>
        <v>0</v>
      </c>
      <c r="D335" s="75" t="n">
        <f aca="false">ROUND($L$2*B335*1.05+入力シート!$C$17,0)</f>
        <v>0</v>
      </c>
      <c r="E335" s="88" t="n">
        <f aca="false">D335/7000</f>
        <v>0</v>
      </c>
    </row>
    <row r="336" customFormat="false" ht="13.5" hidden="false" customHeight="false" outlineLevel="0" collapsed="false">
      <c r="A336" s="73" t="n">
        <f aca="false">A335+1</f>
        <v>324</v>
      </c>
      <c r="B336" s="74" t="n">
        <f aca="false">B335-E335</f>
        <v>0</v>
      </c>
      <c r="C336" s="75" t="n">
        <f aca="false">($B$3*$B$2+B336*$C$2+$D$2*$D$3+$E$2)*$F$4+$L$2*B336*1.05</f>
        <v>0</v>
      </c>
      <c r="D336" s="75" t="n">
        <f aca="false">ROUND($L$2*B336*1.05+入力シート!$C$17,0)</f>
        <v>0</v>
      </c>
      <c r="E336" s="88" t="n">
        <f aca="false">D336/7000</f>
        <v>0</v>
      </c>
    </row>
    <row r="337" customFormat="false" ht="13.5" hidden="false" customHeight="false" outlineLevel="0" collapsed="false">
      <c r="A337" s="73" t="n">
        <f aca="false">A336+1</f>
        <v>325</v>
      </c>
      <c r="B337" s="74" t="n">
        <f aca="false">B336-E336</f>
        <v>0</v>
      </c>
      <c r="C337" s="75" t="n">
        <f aca="false">($B$3*$B$2+B337*$C$2+$D$2*$D$3+$E$2)*$F$4+$L$2*B337*1.05</f>
        <v>0</v>
      </c>
      <c r="D337" s="75" t="n">
        <f aca="false">ROUND($L$2*B337*1.05+入力シート!$C$17,0)</f>
        <v>0</v>
      </c>
      <c r="E337" s="88" t="n">
        <f aca="false">D337/7000</f>
        <v>0</v>
      </c>
    </row>
    <row r="338" customFormat="false" ht="13.5" hidden="false" customHeight="false" outlineLevel="0" collapsed="false">
      <c r="A338" s="73" t="n">
        <f aca="false">A337+1</f>
        <v>326</v>
      </c>
      <c r="B338" s="74" t="n">
        <f aca="false">B337-E337</f>
        <v>0</v>
      </c>
      <c r="C338" s="75" t="n">
        <f aca="false">($B$3*$B$2+B338*$C$2+$D$2*$D$3+$E$2)*$F$4+$L$2*B338*1.05</f>
        <v>0</v>
      </c>
      <c r="D338" s="75" t="n">
        <f aca="false">ROUND($L$2*B338*1.05+入力シート!$C$17,0)</f>
        <v>0</v>
      </c>
      <c r="E338" s="88" t="n">
        <f aca="false">D338/7000</f>
        <v>0</v>
      </c>
    </row>
    <row r="339" customFormat="false" ht="13.5" hidden="false" customHeight="false" outlineLevel="0" collapsed="false">
      <c r="A339" s="73" t="n">
        <f aca="false">A338+1</f>
        <v>327</v>
      </c>
      <c r="B339" s="74" t="n">
        <f aca="false">B338-E338</f>
        <v>0</v>
      </c>
      <c r="C339" s="75" t="n">
        <f aca="false">($B$3*$B$2+B339*$C$2+$D$2*$D$3+$E$2)*$F$4+$L$2*B339*1.05</f>
        <v>0</v>
      </c>
      <c r="D339" s="75" t="n">
        <f aca="false">ROUND($L$2*B339*1.05+入力シート!$C$17,0)</f>
        <v>0</v>
      </c>
      <c r="E339" s="88" t="n">
        <f aca="false">D339/7000</f>
        <v>0</v>
      </c>
    </row>
    <row r="340" customFormat="false" ht="13.5" hidden="false" customHeight="false" outlineLevel="0" collapsed="false">
      <c r="A340" s="73" t="n">
        <f aca="false">A339+1</f>
        <v>328</v>
      </c>
      <c r="B340" s="74" t="n">
        <f aca="false">B339-E339</f>
        <v>0</v>
      </c>
      <c r="C340" s="75" t="n">
        <f aca="false">($B$3*$B$2+B340*$C$2+$D$2*$D$3+$E$2)*$F$4+$L$2*B340*1.05</f>
        <v>0</v>
      </c>
      <c r="D340" s="75" t="n">
        <f aca="false">ROUND($L$2*B340*1.05+入力シート!$C$17,0)</f>
        <v>0</v>
      </c>
      <c r="E340" s="88" t="n">
        <f aca="false">D340/7000</f>
        <v>0</v>
      </c>
    </row>
    <row r="341" customFormat="false" ht="13.5" hidden="false" customHeight="false" outlineLevel="0" collapsed="false">
      <c r="A341" s="73" t="n">
        <f aca="false">A340+1</f>
        <v>329</v>
      </c>
      <c r="B341" s="74" t="n">
        <f aca="false">B340-E340</f>
        <v>0</v>
      </c>
      <c r="C341" s="75" t="n">
        <f aca="false">($B$3*$B$2+B341*$C$2+$D$2*$D$3+$E$2)*$F$4+$L$2*B341*1.05</f>
        <v>0</v>
      </c>
      <c r="D341" s="75" t="n">
        <f aca="false">ROUND($L$2*B341*1.05+入力シート!$C$17,0)</f>
        <v>0</v>
      </c>
      <c r="E341" s="88" t="n">
        <f aca="false">D341/7000</f>
        <v>0</v>
      </c>
    </row>
    <row r="342" customFormat="false" ht="13.5" hidden="false" customHeight="false" outlineLevel="0" collapsed="false">
      <c r="A342" s="73" t="n">
        <f aca="false">A341+1</f>
        <v>330</v>
      </c>
      <c r="B342" s="74" t="n">
        <f aca="false">B341-E341</f>
        <v>0</v>
      </c>
      <c r="C342" s="75" t="n">
        <f aca="false">($B$3*$B$2+B342*$C$2+$D$2*$D$3+$E$2)*$F$4+$L$2*B342*1.05</f>
        <v>0</v>
      </c>
      <c r="D342" s="75" t="n">
        <f aca="false">ROUND($L$2*B342*1.05+入力シート!$C$17,0)</f>
        <v>0</v>
      </c>
      <c r="E342" s="88" t="n">
        <f aca="false">D342/7000</f>
        <v>0</v>
      </c>
    </row>
    <row r="343" customFormat="false" ht="13.5" hidden="false" customHeight="false" outlineLevel="0" collapsed="false">
      <c r="A343" s="73" t="n">
        <f aca="false">A342+1</f>
        <v>331</v>
      </c>
      <c r="B343" s="74" t="n">
        <f aca="false">B342-E342</f>
        <v>0</v>
      </c>
      <c r="C343" s="75" t="n">
        <f aca="false">($B$3*$B$2+B343*$C$2+$D$2*$D$3+$E$2)*$F$4+$L$2*B343*1.05</f>
        <v>0</v>
      </c>
      <c r="D343" s="75" t="n">
        <f aca="false">ROUND($L$2*B343*1.05+入力シート!$C$17,0)</f>
        <v>0</v>
      </c>
      <c r="E343" s="88" t="n">
        <f aca="false">D343/7000</f>
        <v>0</v>
      </c>
    </row>
    <row r="344" customFormat="false" ht="13.5" hidden="false" customHeight="false" outlineLevel="0" collapsed="false">
      <c r="A344" s="73" t="n">
        <f aca="false">A343+1</f>
        <v>332</v>
      </c>
      <c r="B344" s="74" t="n">
        <f aca="false">B343-E343</f>
        <v>0</v>
      </c>
      <c r="C344" s="75" t="n">
        <f aca="false">($B$3*$B$2+B344*$C$2+$D$2*$D$3+$E$2)*$F$4+$L$2*B344*1.05</f>
        <v>0</v>
      </c>
      <c r="D344" s="75" t="n">
        <f aca="false">ROUND($L$2*B344*1.05+入力シート!$C$17,0)</f>
        <v>0</v>
      </c>
      <c r="E344" s="88" t="n">
        <f aca="false">D344/7000</f>
        <v>0</v>
      </c>
    </row>
    <row r="345" customFormat="false" ht="13.5" hidden="false" customHeight="false" outlineLevel="0" collapsed="false">
      <c r="A345" s="73" t="n">
        <f aca="false">A344+1</f>
        <v>333</v>
      </c>
      <c r="B345" s="74" t="n">
        <f aca="false">B344-E344</f>
        <v>0</v>
      </c>
      <c r="C345" s="75" t="n">
        <f aca="false">($B$3*$B$2+B345*$C$2+$D$2*$D$3+$E$2)*$F$4+$L$2*B345*1.05</f>
        <v>0</v>
      </c>
      <c r="D345" s="75" t="n">
        <f aca="false">ROUND($L$2*B345*1.05+入力シート!$C$17,0)</f>
        <v>0</v>
      </c>
      <c r="E345" s="88" t="n">
        <f aca="false">D345/7000</f>
        <v>0</v>
      </c>
    </row>
    <row r="346" customFormat="false" ht="13.5" hidden="false" customHeight="false" outlineLevel="0" collapsed="false">
      <c r="A346" s="73" t="n">
        <f aca="false">A345+1</f>
        <v>334</v>
      </c>
      <c r="B346" s="74" t="n">
        <f aca="false">B345-E345</f>
        <v>0</v>
      </c>
      <c r="C346" s="75" t="n">
        <f aca="false">($B$3*$B$2+B346*$C$2+$D$2*$D$3+$E$2)*$F$4+$L$2*B346*1.05</f>
        <v>0</v>
      </c>
      <c r="D346" s="75" t="n">
        <f aca="false">ROUND($L$2*B346*1.05+入力シート!$C$17,0)</f>
        <v>0</v>
      </c>
      <c r="E346" s="88" t="n">
        <f aca="false">D346/7000</f>
        <v>0</v>
      </c>
    </row>
    <row r="347" customFormat="false" ht="13.5" hidden="false" customHeight="false" outlineLevel="0" collapsed="false">
      <c r="A347" s="73" t="n">
        <f aca="false">A346+1</f>
        <v>335</v>
      </c>
      <c r="B347" s="74" t="n">
        <f aca="false">B346-E346</f>
        <v>0</v>
      </c>
      <c r="C347" s="75" t="n">
        <f aca="false">($B$3*$B$2+B347*$C$2+$D$2*$D$3+$E$2)*$F$4+$L$2*B347*1.05</f>
        <v>0</v>
      </c>
      <c r="D347" s="75" t="n">
        <f aca="false">ROUND($L$2*B347*1.05+入力シート!$C$17,0)</f>
        <v>0</v>
      </c>
      <c r="E347" s="88" t="n">
        <f aca="false">D347/7000</f>
        <v>0</v>
      </c>
    </row>
    <row r="348" customFormat="false" ht="13.5" hidden="false" customHeight="false" outlineLevel="0" collapsed="false">
      <c r="A348" s="73" t="n">
        <f aca="false">A347+1</f>
        <v>336</v>
      </c>
      <c r="B348" s="74" t="n">
        <f aca="false">B347-E347</f>
        <v>0</v>
      </c>
      <c r="C348" s="75" t="n">
        <f aca="false">($B$3*$B$2+B348*$C$2+$D$2*$D$3+$E$2)*$F$4+$L$2*B348*1.05</f>
        <v>0</v>
      </c>
      <c r="D348" s="75" t="n">
        <f aca="false">ROUND($L$2*B348*1.05+入力シート!$C$17,0)</f>
        <v>0</v>
      </c>
      <c r="E348" s="88" t="n">
        <f aca="false">D348/7000</f>
        <v>0</v>
      </c>
    </row>
    <row r="349" customFormat="false" ht="13.5" hidden="false" customHeight="false" outlineLevel="0" collapsed="false">
      <c r="A349" s="73" t="n">
        <f aca="false">A348+1</f>
        <v>337</v>
      </c>
      <c r="B349" s="74" t="n">
        <f aca="false">B348-E348</f>
        <v>0</v>
      </c>
      <c r="C349" s="75" t="n">
        <f aca="false">($B$3*$B$2+B349*$C$2+$D$2*$D$3+$E$2)*$F$4+$L$2*B349*1.05</f>
        <v>0</v>
      </c>
      <c r="D349" s="75" t="n">
        <f aca="false">ROUND($L$2*B349*1.05+入力シート!$C$17,0)</f>
        <v>0</v>
      </c>
      <c r="E349" s="88" t="n">
        <f aca="false">D349/7000</f>
        <v>0</v>
      </c>
    </row>
    <row r="350" customFormat="false" ht="13.5" hidden="false" customHeight="false" outlineLevel="0" collapsed="false">
      <c r="A350" s="73" t="n">
        <f aca="false">A349+1</f>
        <v>338</v>
      </c>
      <c r="B350" s="74" t="n">
        <f aca="false">B349-E349</f>
        <v>0</v>
      </c>
      <c r="C350" s="75" t="n">
        <f aca="false">($B$3*$B$2+B350*$C$2+$D$2*$D$3+$E$2)*$F$4+$L$2*B350*1.05</f>
        <v>0</v>
      </c>
      <c r="D350" s="75" t="n">
        <f aca="false">ROUND($L$2*B350*1.05+入力シート!$C$17,0)</f>
        <v>0</v>
      </c>
      <c r="E350" s="88" t="n">
        <f aca="false">D350/7000</f>
        <v>0</v>
      </c>
    </row>
    <row r="351" customFormat="false" ht="13.5" hidden="false" customHeight="false" outlineLevel="0" collapsed="false">
      <c r="A351" s="73" t="n">
        <f aca="false">A350+1</f>
        <v>339</v>
      </c>
      <c r="B351" s="74" t="n">
        <f aca="false">B350-E350</f>
        <v>0</v>
      </c>
      <c r="C351" s="75" t="n">
        <f aca="false">($B$3*$B$2+B351*$C$2+$D$2*$D$3+$E$2)*$F$4+$L$2*B351*1.05</f>
        <v>0</v>
      </c>
      <c r="D351" s="75" t="n">
        <f aca="false">ROUND($L$2*B351*1.05+入力シート!$C$17,0)</f>
        <v>0</v>
      </c>
      <c r="E351" s="88" t="n">
        <f aca="false">D351/7000</f>
        <v>0</v>
      </c>
    </row>
    <row r="352" customFormat="false" ht="13.5" hidden="false" customHeight="false" outlineLevel="0" collapsed="false">
      <c r="A352" s="73" t="n">
        <f aca="false">A351+1</f>
        <v>340</v>
      </c>
      <c r="B352" s="74" t="n">
        <f aca="false">B351-E351</f>
        <v>0</v>
      </c>
      <c r="C352" s="75" t="n">
        <f aca="false">($B$3*$B$2+B352*$C$2+$D$2*$D$3+$E$2)*$F$4+$L$2*B352*1.05</f>
        <v>0</v>
      </c>
      <c r="D352" s="75" t="n">
        <f aca="false">ROUND($L$2*B352*1.05+入力シート!$C$17,0)</f>
        <v>0</v>
      </c>
      <c r="E352" s="88" t="n">
        <f aca="false">D352/7000</f>
        <v>0</v>
      </c>
    </row>
    <row r="353" customFormat="false" ht="13.5" hidden="false" customHeight="false" outlineLevel="0" collapsed="false">
      <c r="A353" s="73" t="n">
        <f aca="false">A352+1</f>
        <v>341</v>
      </c>
      <c r="B353" s="74" t="n">
        <f aca="false">B352-E352</f>
        <v>0</v>
      </c>
      <c r="C353" s="75" t="n">
        <f aca="false">($B$3*$B$2+B353*$C$2+$D$2*$D$3+$E$2)*$F$4+$L$2*B353*1.05</f>
        <v>0</v>
      </c>
      <c r="D353" s="75" t="n">
        <f aca="false">ROUND($L$2*B353*1.05+入力シート!$C$17,0)</f>
        <v>0</v>
      </c>
      <c r="E353" s="88" t="n">
        <f aca="false">D353/7000</f>
        <v>0</v>
      </c>
    </row>
    <row r="354" customFormat="false" ht="13.5" hidden="false" customHeight="false" outlineLevel="0" collapsed="false">
      <c r="A354" s="73" t="n">
        <f aca="false">A353+1</f>
        <v>342</v>
      </c>
      <c r="B354" s="74" t="n">
        <f aca="false">B353-E353</f>
        <v>0</v>
      </c>
      <c r="C354" s="75" t="n">
        <f aca="false">($B$3*$B$2+B354*$C$2+$D$2*$D$3+$E$2)*$F$4+$L$2*B354*1.05</f>
        <v>0</v>
      </c>
      <c r="D354" s="75" t="n">
        <f aca="false">ROUND($L$2*B354*1.05+入力シート!$C$17,0)</f>
        <v>0</v>
      </c>
      <c r="E354" s="88" t="n">
        <f aca="false">D354/7000</f>
        <v>0</v>
      </c>
    </row>
    <row r="355" customFormat="false" ht="13.5" hidden="false" customHeight="false" outlineLevel="0" collapsed="false">
      <c r="A355" s="73" t="n">
        <f aca="false">A354+1</f>
        <v>343</v>
      </c>
      <c r="B355" s="74" t="n">
        <f aca="false">B354-E354</f>
        <v>0</v>
      </c>
      <c r="C355" s="75" t="n">
        <f aca="false">($B$3*$B$2+B355*$C$2+$D$2*$D$3+$E$2)*$F$4+$L$2*B355*1.05</f>
        <v>0</v>
      </c>
      <c r="D355" s="75" t="n">
        <f aca="false">ROUND($L$2*B355*1.05+入力シート!$C$17,0)</f>
        <v>0</v>
      </c>
      <c r="E355" s="88" t="n">
        <f aca="false">D355/7000</f>
        <v>0</v>
      </c>
    </row>
    <row r="356" customFormat="false" ht="13.5" hidden="false" customHeight="false" outlineLevel="0" collapsed="false">
      <c r="A356" s="73" t="n">
        <f aca="false">A355+1</f>
        <v>344</v>
      </c>
      <c r="B356" s="74" t="n">
        <f aca="false">B355-E355</f>
        <v>0</v>
      </c>
      <c r="C356" s="75" t="n">
        <f aca="false">($B$3*$B$2+B356*$C$2+$D$2*$D$3+$E$2)*$F$4+$L$2*B356*1.05</f>
        <v>0</v>
      </c>
      <c r="D356" s="75" t="n">
        <f aca="false">ROUND($L$2*B356*1.05+入力シート!$C$17,0)</f>
        <v>0</v>
      </c>
      <c r="E356" s="88" t="n">
        <f aca="false">D356/7000</f>
        <v>0</v>
      </c>
    </row>
    <row r="357" customFormat="false" ht="13.5" hidden="false" customHeight="false" outlineLevel="0" collapsed="false">
      <c r="A357" s="73" t="n">
        <f aca="false">A356+1</f>
        <v>345</v>
      </c>
      <c r="B357" s="74" t="n">
        <f aca="false">B356-E356</f>
        <v>0</v>
      </c>
      <c r="C357" s="75" t="n">
        <f aca="false">($B$3*$B$2+B357*$C$2+$D$2*$D$3+$E$2)*$F$4+$L$2*B357*1.05</f>
        <v>0</v>
      </c>
      <c r="D357" s="75" t="n">
        <f aca="false">ROUND($L$2*B357*1.05+入力シート!$C$17,0)</f>
        <v>0</v>
      </c>
      <c r="E357" s="88" t="n">
        <f aca="false">D357/7000</f>
        <v>0</v>
      </c>
    </row>
    <row r="358" customFormat="false" ht="13.5" hidden="false" customHeight="false" outlineLevel="0" collapsed="false">
      <c r="A358" s="73" t="n">
        <f aca="false">A357+1</f>
        <v>346</v>
      </c>
      <c r="B358" s="74" t="n">
        <f aca="false">B357-E357</f>
        <v>0</v>
      </c>
      <c r="C358" s="75" t="n">
        <f aca="false">($B$3*$B$2+B358*$C$2+$D$2*$D$3+$E$2)*$F$4+$L$2*B358*1.05</f>
        <v>0</v>
      </c>
      <c r="D358" s="75" t="n">
        <f aca="false">ROUND($L$2*B358*1.05+入力シート!$C$17,0)</f>
        <v>0</v>
      </c>
      <c r="E358" s="88" t="n">
        <f aca="false">D358/7000</f>
        <v>0</v>
      </c>
    </row>
    <row r="359" customFormat="false" ht="13.5" hidden="false" customHeight="false" outlineLevel="0" collapsed="false">
      <c r="A359" s="73" t="n">
        <f aca="false">A358+1</f>
        <v>347</v>
      </c>
      <c r="B359" s="74" t="n">
        <f aca="false">B358-E358</f>
        <v>0</v>
      </c>
      <c r="C359" s="75" t="n">
        <f aca="false">($B$3*$B$2+B359*$C$2+$D$2*$D$3+$E$2)*$F$4+$L$2*B359*1.05</f>
        <v>0</v>
      </c>
      <c r="D359" s="75" t="n">
        <f aca="false">ROUND($L$2*B359*1.05+入力シート!$C$17,0)</f>
        <v>0</v>
      </c>
      <c r="E359" s="88" t="n">
        <f aca="false">D359/7000</f>
        <v>0</v>
      </c>
    </row>
    <row r="360" customFormat="false" ht="13.5" hidden="false" customHeight="false" outlineLevel="0" collapsed="false">
      <c r="A360" s="73" t="n">
        <f aca="false">A359+1</f>
        <v>348</v>
      </c>
      <c r="B360" s="74" t="n">
        <f aca="false">B359-E359</f>
        <v>0</v>
      </c>
      <c r="C360" s="75" t="n">
        <f aca="false">($B$3*$B$2+B360*$C$2+$D$2*$D$3+$E$2)*$F$4+$L$2*B360*1.05</f>
        <v>0</v>
      </c>
      <c r="D360" s="75" t="n">
        <f aca="false">ROUND($L$2*B360*1.05+入力シート!$C$17,0)</f>
        <v>0</v>
      </c>
      <c r="E360" s="88" t="n">
        <f aca="false">D360/7000</f>
        <v>0</v>
      </c>
    </row>
    <row r="361" customFormat="false" ht="13.5" hidden="false" customHeight="false" outlineLevel="0" collapsed="false">
      <c r="A361" s="73" t="n">
        <f aca="false">A360+1</f>
        <v>349</v>
      </c>
      <c r="B361" s="74" t="n">
        <f aca="false">B360-E360</f>
        <v>0</v>
      </c>
      <c r="C361" s="75" t="n">
        <f aca="false">($B$3*$B$2+B361*$C$2+$D$2*$D$3+$E$2)*$F$4+$L$2*B361*1.05</f>
        <v>0</v>
      </c>
      <c r="D361" s="75" t="n">
        <f aca="false">ROUND($L$2*B361*1.05+入力シート!$C$17,0)</f>
        <v>0</v>
      </c>
      <c r="E361" s="88" t="n">
        <f aca="false">D361/7000</f>
        <v>0</v>
      </c>
    </row>
    <row r="362" customFormat="false" ht="13.5" hidden="false" customHeight="false" outlineLevel="0" collapsed="false">
      <c r="A362" s="73" t="n">
        <f aca="false">A361+1</f>
        <v>350</v>
      </c>
      <c r="B362" s="74" t="n">
        <f aca="false">B361-E361</f>
        <v>0</v>
      </c>
      <c r="C362" s="75" t="n">
        <f aca="false">($B$3*$B$2+B362*$C$2+$D$2*$D$3+$E$2)*$F$4+$L$2*B362*1.05</f>
        <v>0</v>
      </c>
      <c r="D362" s="75" t="n">
        <f aca="false">ROUND($L$2*B362*1.05+入力シート!$C$17,0)</f>
        <v>0</v>
      </c>
      <c r="E362" s="88" t="n">
        <f aca="false">D362/7000</f>
        <v>0</v>
      </c>
    </row>
    <row r="363" customFormat="false" ht="13.5" hidden="false" customHeight="false" outlineLevel="0" collapsed="false">
      <c r="A363" s="73" t="n">
        <f aca="false">A362+1</f>
        <v>351</v>
      </c>
      <c r="B363" s="74" t="n">
        <f aca="false">B362-E362</f>
        <v>0</v>
      </c>
      <c r="C363" s="75" t="n">
        <f aca="false">($B$3*$B$2+B363*$C$2+$D$2*$D$3+$E$2)*$F$4+$L$2*B363*1.05</f>
        <v>0</v>
      </c>
      <c r="D363" s="75" t="n">
        <f aca="false">ROUND($L$2*B363*1.05+入力シート!$C$17,0)</f>
        <v>0</v>
      </c>
      <c r="E363" s="88" t="n">
        <f aca="false">D363/7000</f>
        <v>0</v>
      </c>
    </row>
    <row r="364" customFormat="false" ht="13.5" hidden="false" customHeight="false" outlineLevel="0" collapsed="false">
      <c r="A364" s="73" t="n">
        <f aca="false">A363+1</f>
        <v>352</v>
      </c>
      <c r="B364" s="74" t="n">
        <f aca="false">B363-E363</f>
        <v>0</v>
      </c>
      <c r="C364" s="75" t="n">
        <f aca="false">($B$3*$B$2+B364*$C$2+$D$2*$D$3+$E$2)*$F$4+$L$2*B364*1.05</f>
        <v>0</v>
      </c>
      <c r="D364" s="75" t="n">
        <f aca="false">ROUND($L$2*B364*1.05+入力シート!$C$17,0)</f>
        <v>0</v>
      </c>
      <c r="E364" s="88" t="n">
        <f aca="false">D364/7000</f>
        <v>0</v>
      </c>
    </row>
    <row r="365" customFormat="false" ht="13.5" hidden="false" customHeight="false" outlineLevel="0" collapsed="false">
      <c r="A365" s="73" t="n">
        <f aca="false">A364+1</f>
        <v>353</v>
      </c>
      <c r="B365" s="74" t="n">
        <f aca="false">B364-E364</f>
        <v>0</v>
      </c>
      <c r="C365" s="75" t="n">
        <f aca="false">($B$3*$B$2+B365*$C$2+$D$2*$D$3+$E$2)*$F$4+$L$2*B365*1.05</f>
        <v>0</v>
      </c>
      <c r="D365" s="75" t="n">
        <f aca="false">ROUND($L$2*B365*1.05+入力シート!$C$17,0)</f>
        <v>0</v>
      </c>
      <c r="E365" s="88" t="n">
        <f aca="false">D365/7000</f>
        <v>0</v>
      </c>
    </row>
    <row r="366" customFormat="false" ht="13.5" hidden="false" customHeight="false" outlineLevel="0" collapsed="false">
      <c r="A366" s="73" t="n">
        <f aca="false">A365+1</f>
        <v>354</v>
      </c>
      <c r="B366" s="74" t="n">
        <f aca="false">B365-E365</f>
        <v>0</v>
      </c>
      <c r="C366" s="75" t="n">
        <f aca="false">($B$3*$B$2+B366*$C$2+$D$2*$D$3+$E$2)*$F$4+$L$2*B366*1.05</f>
        <v>0</v>
      </c>
      <c r="D366" s="75" t="n">
        <f aca="false">ROUND($L$2*B366*1.05+入力シート!$C$17,0)</f>
        <v>0</v>
      </c>
      <c r="E366" s="88" t="n">
        <f aca="false">D366/7000</f>
        <v>0</v>
      </c>
    </row>
    <row r="367" customFormat="false" ht="13.5" hidden="false" customHeight="false" outlineLevel="0" collapsed="false">
      <c r="A367" s="73" t="n">
        <f aca="false">A366+1</f>
        <v>355</v>
      </c>
      <c r="B367" s="74" t="n">
        <f aca="false">B366-E366</f>
        <v>0</v>
      </c>
      <c r="C367" s="75" t="n">
        <f aca="false">($B$3*$B$2+B367*$C$2+$D$2*$D$3+$E$2)*$F$4+$L$2*B367*1.05</f>
        <v>0</v>
      </c>
      <c r="D367" s="75" t="n">
        <f aca="false">ROUND($L$2*B367*1.05+入力シート!$C$17,0)</f>
        <v>0</v>
      </c>
      <c r="E367" s="88" t="n">
        <f aca="false">D367/7000</f>
        <v>0</v>
      </c>
    </row>
    <row r="368" customFormat="false" ht="13.5" hidden="false" customHeight="false" outlineLevel="0" collapsed="false">
      <c r="A368" s="73" t="n">
        <f aca="false">A367+1</f>
        <v>356</v>
      </c>
      <c r="B368" s="74" t="n">
        <f aca="false">B367-E367</f>
        <v>0</v>
      </c>
      <c r="C368" s="75" t="n">
        <f aca="false">($B$3*$B$2+B368*$C$2+$D$2*$D$3+$E$2)*$F$4+$L$2*B368*1.05</f>
        <v>0</v>
      </c>
      <c r="D368" s="75" t="n">
        <f aca="false">ROUND($L$2*B368*1.05+入力シート!$C$17,0)</f>
        <v>0</v>
      </c>
      <c r="E368" s="88" t="n">
        <f aca="false">D368/7000</f>
        <v>0</v>
      </c>
    </row>
    <row r="369" customFormat="false" ht="13.5" hidden="false" customHeight="false" outlineLevel="0" collapsed="false">
      <c r="A369" s="73" t="n">
        <f aca="false">A368+1</f>
        <v>357</v>
      </c>
      <c r="B369" s="74" t="n">
        <f aca="false">B368-E368</f>
        <v>0</v>
      </c>
      <c r="C369" s="75" t="n">
        <f aca="false">($B$3*$B$2+B369*$C$2+$D$2*$D$3+$E$2)*$F$4+$L$2*B369*1.05</f>
        <v>0</v>
      </c>
      <c r="D369" s="75" t="n">
        <f aca="false">ROUND($L$2*B369*1.05+入力シート!$C$17,0)</f>
        <v>0</v>
      </c>
      <c r="E369" s="88" t="n">
        <f aca="false">D369/7000</f>
        <v>0</v>
      </c>
    </row>
    <row r="370" customFormat="false" ht="13.5" hidden="false" customHeight="false" outlineLevel="0" collapsed="false">
      <c r="A370" s="73" t="n">
        <f aca="false">A369+1</f>
        <v>358</v>
      </c>
      <c r="B370" s="74" t="n">
        <f aca="false">B369-E369</f>
        <v>0</v>
      </c>
      <c r="C370" s="75" t="n">
        <f aca="false">($B$3*$B$2+B370*$C$2+$D$2*$D$3+$E$2)*$F$4+$L$2*B370*1.05</f>
        <v>0</v>
      </c>
      <c r="D370" s="75" t="n">
        <f aca="false">ROUND($L$2*B370*1.05+入力シート!$C$17,0)</f>
        <v>0</v>
      </c>
      <c r="E370" s="88" t="n">
        <f aca="false">D370/7000</f>
        <v>0</v>
      </c>
    </row>
    <row r="371" customFormat="false" ht="13.5" hidden="false" customHeight="false" outlineLevel="0" collapsed="false">
      <c r="A371" s="73" t="n">
        <f aca="false">A370+1</f>
        <v>359</v>
      </c>
      <c r="B371" s="74" t="n">
        <f aca="false">B370-E370</f>
        <v>0</v>
      </c>
      <c r="C371" s="75" t="n">
        <f aca="false">($B$3*$B$2+B371*$C$2+$D$2*$D$3+$E$2)*$F$4+$L$2*B371*1.05</f>
        <v>0</v>
      </c>
      <c r="D371" s="75" t="n">
        <f aca="false">ROUND($L$2*B371*1.05+入力シート!$C$17,0)</f>
        <v>0</v>
      </c>
      <c r="E371" s="88" t="n">
        <f aca="false">D371/7000</f>
        <v>0</v>
      </c>
    </row>
    <row r="372" customFormat="false" ht="13.5" hidden="false" customHeight="false" outlineLevel="0" collapsed="false">
      <c r="A372" s="73" t="n">
        <f aca="false">A371+1</f>
        <v>360</v>
      </c>
      <c r="B372" s="74" t="n">
        <f aca="false">B371-E371</f>
        <v>0</v>
      </c>
      <c r="C372" s="75" t="n">
        <f aca="false">($B$3*$B$2+B372*$C$2+$D$2*$D$3+$E$2)*$F$4+$L$2*B372*1.05</f>
        <v>0</v>
      </c>
      <c r="D372" s="75" t="n">
        <f aca="false">ROUND($L$2*B372*1.05+入力シート!$C$17,0)</f>
        <v>0</v>
      </c>
      <c r="E372" s="88" t="n">
        <f aca="false">D372/7000</f>
        <v>0</v>
      </c>
    </row>
    <row r="373" customFormat="false" ht="13.5" hidden="false" customHeight="false" outlineLevel="0" collapsed="false">
      <c r="A373" s="73" t="n">
        <f aca="false">A372+1</f>
        <v>361</v>
      </c>
      <c r="B373" s="74" t="n">
        <f aca="false">B372-E372</f>
        <v>0</v>
      </c>
      <c r="C373" s="75" t="n">
        <f aca="false">($B$3*$B$2+B373*$C$2+$D$2*$D$3+$E$2)*$F$4+$L$2*B373*1.05</f>
        <v>0</v>
      </c>
      <c r="D373" s="75" t="n">
        <f aca="false">ROUND($L$2*B373*1.05+入力シート!$C$17,0)</f>
        <v>0</v>
      </c>
      <c r="E373" s="88" t="n">
        <f aca="false">D373/7000</f>
        <v>0</v>
      </c>
    </row>
    <row r="374" customFormat="false" ht="13.5" hidden="false" customHeight="false" outlineLevel="0" collapsed="false">
      <c r="A374" s="73" t="n">
        <f aca="false">A373+1</f>
        <v>362</v>
      </c>
      <c r="B374" s="74" t="n">
        <f aca="false">B373-E373</f>
        <v>0</v>
      </c>
      <c r="C374" s="75" t="n">
        <f aca="false">($B$3*$B$2+B374*$C$2+$D$2*$D$3+$E$2)*$F$4+$L$2*B374*1.05</f>
        <v>0</v>
      </c>
      <c r="D374" s="75" t="n">
        <f aca="false">ROUND($L$2*B374*1.05+入力シート!$C$17,0)</f>
        <v>0</v>
      </c>
      <c r="E374" s="88" t="n">
        <f aca="false">D374/7000</f>
        <v>0</v>
      </c>
    </row>
    <row r="375" customFormat="false" ht="13.5" hidden="false" customHeight="false" outlineLevel="0" collapsed="false">
      <c r="A375" s="73" t="n">
        <f aca="false">A374+1</f>
        <v>363</v>
      </c>
      <c r="B375" s="74" t="n">
        <f aca="false">B374-E374</f>
        <v>0</v>
      </c>
      <c r="C375" s="75" t="n">
        <f aca="false">($B$3*$B$2+B375*$C$2+$D$2*$D$3+$E$2)*$F$4+$L$2*B375*1.05</f>
        <v>0</v>
      </c>
      <c r="D375" s="75" t="n">
        <f aca="false">ROUND($L$2*B375*1.05+入力シート!$C$17,0)</f>
        <v>0</v>
      </c>
      <c r="E375" s="88" t="n">
        <f aca="false">D375/7000</f>
        <v>0</v>
      </c>
    </row>
    <row r="376" customFormat="false" ht="13.5" hidden="false" customHeight="false" outlineLevel="0" collapsed="false">
      <c r="A376" s="73" t="n">
        <f aca="false">A375+1</f>
        <v>364</v>
      </c>
      <c r="B376" s="74" t="n">
        <f aca="false">B375-E375</f>
        <v>0</v>
      </c>
      <c r="C376" s="75" t="n">
        <f aca="false">($B$3*$B$2+B376*$C$2+$D$2*$D$3+$E$2)*$F$4+$L$2*B376*1.05</f>
        <v>0</v>
      </c>
      <c r="D376" s="75" t="n">
        <f aca="false">ROUND($L$2*B376*1.05+入力シート!$C$17,0)</f>
        <v>0</v>
      </c>
      <c r="E376" s="88" t="n">
        <f aca="false">D376/7000</f>
        <v>0</v>
      </c>
    </row>
    <row r="377" customFormat="false" ht="13.5" hidden="false" customHeight="false" outlineLevel="0" collapsed="false">
      <c r="A377" s="73" t="n">
        <f aca="false">A376+1</f>
        <v>365</v>
      </c>
      <c r="B377" s="74" t="n">
        <f aca="false">B376-E376</f>
        <v>0</v>
      </c>
      <c r="C377" s="75" t="n">
        <f aca="false">($B$3*$B$2+B377*$C$2+$D$2*$D$3+$E$2)*$F$4+$L$2*B377*1.05</f>
        <v>0</v>
      </c>
      <c r="D377" s="75" t="n">
        <f aca="false">ROUND($L$2*B377*1.05+入力シート!$C$17,0)</f>
        <v>0</v>
      </c>
      <c r="E377" s="88" t="n">
        <f aca="false">D377/7000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4:00:38Z</dcterms:created>
  <dc:creator>sasuser</dc:creator>
  <dc:description/>
  <dc:language>en-US</dc:language>
  <cp:lastModifiedBy>ifc-user</cp:lastModifiedBy>
  <cp:lastPrinted>2013-04-03T01:14:16Z</cp:lastPrinted>
  <dcterms:modified xsi:type="dcterms:W3CDTF">2013-04-03T01:14:18Z</dcterms:modified>
  <cp:revision>0</cp:revision>
  <dc:subject/>
  <dc:title/>
</cp:coreProperties>
</file>