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介護保険認定者数" sheetId="2" state="visible" r:id="rId3"/>
    <sheet name="都道府県別生命表" sheetId="3" state="visible" r:id="rId4"/>
    <sheet name="WDP図表" sheetId="4" state="visible" r:id="rId5"/>
    <sheet name="DALE図表" sheetId="5" state="visible" r:id="rId6"/>
    <sheet name="DALEと障害をもつ期間" sheetId="6" state="visible" r:id="rId7"/>
    <sheet name="計算ワーク" sheetId="7" state="hidden" r:id="rId8"/>
    <sheet name="マスタ" sheetId="8" state="hidden" r:id="rId9"/>
  </sheets>
  <definedNames>
    <definedName function="false" hidden="false" localSheetId="5" name="_xlnm.Print_Area" vbProcedure="false">DALEと障害をもつ期間!$A$2:$I$46</definedName>
    <definedName function="false" hidden="false" localSheetId="4" name="_xlnm.Print_Area" vbProcedure="false">DALE図表!$2:$114</definedName>
    <definedName function="false" hidden="false" localSheetId="3" name="_xlnm.Print_Area" vbProcedure="false">WDP図表!$2:$113</definedName>
    <definedName function="false" hidden="false" localSheetId="1" name="_xlnm.Print_Titles" vbProcedure="false">介護保険認定者数!$A:$A</definedName>
    <definedName function="false" hidden="false" localSheetId="2" name="_xlnm.Print_Titles" vbProcedure="false">都道府県別生命表!$A:$A</definedName>
    <definedName function="false" hidden="false" name="年度リスト1" vbProcedure="false">介護保険認定者数!$A$9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05">
  <si>
    <r>
      <rPr>
        <sz val="12"/>
        <rFont val="Noto Sans"/>
        <family val="2"/>
      </rPr>
      <t xml:space="preserve">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と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算出プログラム（都道府県用）</t>
    </r>
  </si>
  <si>
    <t xml:space="preserve">都道府県名</t>
  </si>
  <si>
    <t xml:space="preserve">＜介護保険認定者数＞</t>
  </si>
  <si>
    <t xml:space="preserve">男性</t>
  </si>
  <si>
    <t xml:space="preserve">女性</t>
  </si>
  <si>
    <t xml:space="preserve">年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t xml:space="preserve">人口</t>
  </si>
  <si>
    <t xml:space="preserve">要支援１</t>
  </si>
  <si>
    <t xml:space="preserve">要支援２</t>
  </si>
  <si>
    <t xml:space="preserve">経過的要介護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＜都道府県別生命表＞</t>
  </si>
  <si>
    <t xml:space="preserve">年度</t>
  </si>
  <si>
    <r>
      <rPr>
        <sz val="11"/>
        <rFont val="ＭＳ Ｐゴシック"/>
        <family val="3"/>
        <charset val="128"/>
      </rPr>
      <t xml:space="preserve">lx
</t>
    </r>
    <r>
      <rPr>
        <sz val="11"/>
        <rFont val="Noto Sans"/>
        <family val="2"/>
      </rPr>
      <t xml:space="preserve">生存数</t>
    </r>
  </si>
  <si>
    <r>
      <rPr>
        <sz val="11"/>
        <rFont val="ＭＳ Ｐゴシック"/>
        <family val="3"/>
        <charset val="128"/>
      </rPr>
      <t xml:space="preserve">nLx
</t>
    </r>
    <r>
      <rPr>
        <sz val="11"/>
        <rFont val="Noto Sans"/>
        <family val="2"/>
      </rPr>
      <t xml:space="preserve">定常人口</t>
    </r>
  </si>
  <si>
    <r>
      <rPr>
        <sz val="11"/>
        <rFont val="ＭＳ Ｐゴシック"/>
        <family val="3"/>
        <charset val="128"/>
      </rPr>
      <t xml:space="preserve">ex
</t>
    </r>
    <r>
      <rPr>
        <sz val="11"/>
        <rFont val="Noto Sans"/>
        <family val="2"/>
      </rPr>
      <t xml:space="preserve">平均余命</t>
    </r>
  </si>
  <si>
    <r>
      <rPr>
        <sz val="12"/>
        <rFont val="Noto Sans"/>
        <family val="2"/>
      </rPr>
      <t xml:space="preserve">＜男性　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人あた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2"/>
        <rFont val="Noto Sans"/>
        <family val="2"/>
      </rPr>
      <t xml:space="preserve">＜女性　加重障害保有割合（</t>
    </r>
    <r>
      <rPr>
        <sz val="12"/>
        <rFont val="ＭＳ Ｐゴシック"/>
        <family val="3"/>
        <charset val="128"/>
      </rPr>
      <t xml:space="preserve">WDP)</t>
    </r>
    <r>
      <rPr>
        <sz val="12"/>
        <rFont val="Noto Sans"/>
        <family val="2"/>
      </rPr>
      <t xml:space="preserve">＞</t>
    </r>
  </si>
  <si>
    <r>
      <rPr>
        <sz val="12"/>
        <rFont val="Noto Sans"/>
        <family val="2"/>
      </rPr>
      <t xml:space="preserve">＜男性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　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歳</t>
    </r>
  </si>
  <si>
    <t xml:space="preserve">生命表は直近のものを使用してください。生命表が新しくなると、その生命表の年から自動的に計算されます。その年</t>
  </si>
  <si>
    <t xml:space="preserve">以前の折れ線は不連続となり、新しい生命表を使用した時点からのスタートとなります。</t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までを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の生命表で計算し、その後、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の生命表を取り込むと、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までは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の生命表で自動的に計算され、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と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の間が不連続となります。</t>
    </r>
  </si>
  <si>
    <r>
      <rPr>
        <sz val="12"/>
        <rFont val="Noto Sans"/>
        <family val="2"/>
      </rPr>
      <t xml:space="preserve">＜女性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＞</t>
    </r>
  </si>
  <si>
    <r>
      <rPr>
        <sz val="12"/>
        <rFont val="Noto Sans"/>
        <family val="2"/>
      </rPr>
      <t xml:space="preserve">＜男女　障害調整健康余命（</t>
    </r>
    <r>
      <rPr>
        <sz val="12"/>
        <rFont val="ＭＳ Ｐゴシック"/>
        <family val="3"/>
        <charset val="128"/>
      </rPr>
      <t xml:space="preserve">DALE</t>
    </r>
    <r>
      <rPr>
        <sz val="12"/>
        <rFont val="Noto Sans"/>
        <family val="2"/>
      </rPr>
      <t xml:space="preserve">）と障害をもつ期間＞</t>
    </r>
  </si>
  <si>
    <t xml:space="preserve">2010</t>
  </si>
  <si>
    <t xml:space="preserve">男</t>
  </si>
  <si>
    <t xml:space="preserve">健康余命</t>
  </si>
  <si>
    <t xml:space="preserve">障害を
もつ期間</t>
  </si>
  <si>
    <t xml:space="preserve">平均余命</t>
  </si>
  <si>
    <t xml:space="preserve">女</t>
  </si>
  <si>
    <t xml:space="preserve">ＷＤＰ</t>
  </si>
  <si>
    <t xml:space="preserve">計</t>
  </si>
  <si>
    <t xml:space="preserve">認定者数</t>
  </si>
  <si>
    <t xml:space="preserve">生命表</t>
  </si>
  <si>
    <t xml:space="preserve">DALE</t>
  </si>
  <si>
    <t xml:space="preserve">ＤＡＬＥ</t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t xml:space="preserve">＜効用値＞</t>
  </si>
  <si>
    <t xml:space="preserve">エラーメッセージ</t>
  </si>
  <si>
    <t xml:space="preserve">データ不備</t>
  </si>
  <si>
    <t xml:space="preserve">効用値</t>
  </si>
  <si>
    <r>
      <rPr>
        <sz val="11"/>
        <rFont val="Noto Sans"/>
        <family val="2"/>
      </rPr>
      <t xml:space="preserve">要支援</t>
    </r>
    <r>
      <rPr>
        <sz val="11"/>
        <rFont val="ＭＳ Ｐゴシック"/>
        <family val="3"/>
        <charset val="128"/>
      </rPr>
      <t xml:space="preserve">2</t>
    </r>
  </si>
  <si>
    <t xml:space="preserve">介護度１</t>
  </si>
  <si>
    <t xml:space="preserve">介護度２</t>
  </si>
  <si>
    <t xml:space="preserve">介護度３</t>
  </si>
  <si>
    <t xml:space="preserve">介護度４</t>
  </si>
  <si>
    <t xml:space="preserve">介護度５</t>
  </si>
  <si>
    <t xml:space="preserve">都道府県生命表</t>
  </si>
  <si>
    <r>
      <rPr>
        <sz val="11"/>
        <rFont val="ＭＳ Ｐゴシック"/>
        <family val="3"/>
        <charset val="128"/>
      </rPr>
      <t xml:space="preserve">2005 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2005 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2010 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2010 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2015 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2015 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2020 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2020 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2025 </t>
    </r>
    <r>
      <rPr>
        <sz val="11"/>
        <rFont val="Noto Sans"/>
        <family val="2"/>
      </rPr>
      <t xml:space="preserve">男</t>
    </r>
  </si>
  <si>
    <r>
      <rPr>
        <sz val="11"/>
        <rFont val="ＭＳ Ｐゴシック"/>
        <family val="3"/>
        <charset val="128"/>
      </rPr>
      <t xml:space="preserve">2025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_ "/>
    <numFmt numFmtId="167" formatCode="[$-409]#,##0_);[RED]\(#,##0\)"/>
    <numFmt numFmtId="168" formatCode="&quot;&quot;"/>
    <numFmt numFmtId="169" formatCode="[$-409]General"/>
    <numFmt numFmtId="170" formatCode="0.00_ "/>
    <numFmt numFmtId="171" formatCode="@"/>
    <numFmt numFmtId="172" formatCode="0.0_ "/>
    <numFmt numFmtId="173" formatCode="#&quot;年度&quot;"/>
    <numFmt numFmtId="174" formatCode="#&quot;年度　＜男女　障害調整健康余命（DALE）と障害をもつ期間＞&quot;"/>
    <numFmt numFmtId="175" formatCode="0.00_);[RED]\(0.0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5.7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10"/>
      <color rgb="FFFFFFFF"/>
      <name val="ＭＳ Ｐゴシック"/>
      <family val="3"/>
      <charset val="128"/>
    </font>
    <font>
      <sz val="8"/>
      <color rgb="FF000000"/>
      <name val="ＭＳ ゴシック"/>
      <family val="2"/>
    </font>
    <font>
      <sz val="7.3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65～69歳WDP</a:t>
            </a:r>
          </a:p>
        </c:rich>
      </c:tx>
      <c:layout>
        <c:manualLayout>
          <c:xMode val="edge"/>
          <c:yMode val="edge"/>
          <c:x val="0.32144234477439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42344774393"/>
          <c:y val="0.144374782305817"/>
          <c:w val="0.908985730813729"/>
          <c:h val="0.840996168582376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47:$K$4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7296"/>
        <c:axId val="68205354"/>
      </c:lineChart>
      <c:catAx>
        <c:axId val="445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05354"/>
        <c:auto val="1"/>
        <c:lblAlgn val="ctr"/>
        <c:lblOffset val="100"/>
        <c:noMultiLvlLbl val="0"/>
      </c:catAx>
      <c:valAx>
        <c:axId val="682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7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0～84歳WDP</a:t>
            </a:r>
          </a:p>
        </c:rich>
      </c:tx>
      <c:layout>
        <c:manualLayout>
          <c:xMode val="edge"/>
          <c:yMode val="edge"/>
          <c:x val="0.32130451563103"/>
          <c:y val="0.061281337047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48514087225"/>
          <c:y val="0.157381615598886"/>
          <c:w val="0.928020069471247"/>
          <c:h val="0.832172701949861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6:$K$10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5542"/>
        <c:axId val="33610980"/>
      </c:lineChart>
      <c:catAx>
        <c:axId val="891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0980"/>
        <c:auto val="1"/>
        <c:lblAlgn val="ctr"/>
        <c:lblOffset val="100"/>
        <c:noMultiLvlLbl val="0"/>
      </c:catAx>
      <c:valAx>
        <c:axId val="336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19606329602"/>
              <c:y val="0.3156337047353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5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5～89歳WDP</a:t>
            </a:r>
          </a:p>
        </c:rich>
      </c:tx>
      <c:layout>
        <c:manualLayout>
          <c:xMode val="edge"/>
          <c:yMode val="edge"/>
          <c:x val="0.32144234477439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583879676051"/>
          <c:y val="0.157436433298502"/>
          <c:w val="0.928075588121867"/>
          <c:h val="0.832114245907349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7:$K$10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6890"/>
        <c:axId val="23448285"/>
      </c:lineChart>
      <c:catAx>
        <c:axId val="660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8285"/>
        <c:auto val="1"/>
        <c:lblAlgn val="ctr"/>
        <c:lblOffset val="100"/>
        <c:noMultiLvlLbl val="0"/>
      </c:catAx>
      <c:valAx>
        <c:axId val="234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155694879832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6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90～94歳WDP</a:t>
            </a:r>
          </a:p>
        </c:rich>
      </c:tx>
      <c:layout>
        <c:manualLayout>
          <c:xMode val="edge"/>
          <c:yMode val="edge"/>
          <c:x val="0.3213045156310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48514087225"/>
          <c:y val="0.153082549634274"/>
          <c:w val="0.931590119644925"/>
          <c:h val="0.836468129571578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8:$K$10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9780"/>
        <c:axId val="38212655"/>
      </c:lineChart>
      <c:catAx>
        <c:axId val="768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12655"/>
        <c:auto val="1"/>
        <c:lblAlgn val="ctr"/>
        <c:lblOffset val="100"/>
        <c:noMultiLvlLbl val="0"/>
      </c:catAx>
      <c:valAx>
        <c:axId val="382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19606329602"/>
              <c:y val="0.3155694879832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6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94199267682"/>
          <c:y val="0.142633228840125"/>
          <c:w val="0.95259202158412"/>
          <c:h val="0.85301288749564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47:$K$4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7987"/>
        <c:axId val="49816266"/>
      </c:lineChart>
      <c:catAx>
        <c:axId val="815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6266"/>
        <c:auto val="1"/>
        <c:lblAlgn val="ctr"/>
        <c:lblOffset val="100"/>
        <c:noMultiLvlLbl val="0"/>
      </c:catAx>
      <c:valAx>
        <c:axId val="498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17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87951807229"/>
          <c:y val="0.156217345872518"/>
          <c:w val="0.949686746987952"/>
          <c:h val="0.839428770463253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48:$K$4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06"/>
        <c:axId val="10274027"/>
      </c:lineChart>
      <c:catAx>
        <c:axId val="65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4027"/>
        <c:auto val="1"/>
        <c:lblAlgn val="ctr"/>
        <c:lblOffset val="100"/>
        <c:noMultiLvlLbl val="0"/>
      </c:catAx>
      <c:valAx>
        <c:axId val="102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80668756530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4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27346309501"/>
          <c:y val="0.161790316962731"/>
          <c:w val="0.963095008672191"/>
          <c:h val="0.822884012539185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49:$K$4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1210"/>
        <c:axId val="38968216"/>
      </c:lineChart>
      <c:catAx>
        <c:axId val="436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68216"/>
        <c:auto val="1"/>
        <c:lblAlgn val="ctr"/>
        <c:lblOffset val="100"/>
        <c:noMultiLvlLbl val="0"/>
      </c:catAx>
      <c:valAx>
        <c:axId val="389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5242075931731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963855421687"/>
          <c:y val="0.160919540229885"/>
          <c:w val="0.952385542168675"/>
          <c:h val="0.83490073145245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50:$K$50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2427"/>
        <c:axId val="91757471"/>
      </c:lineChart>
      <c:catAx>
        <c:axId val="405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7471"/>
        <c:auto val="1"/>
        <c:lblAlgn val="ctr"/>
        <c:lblOffset val="100"/>
        <c:noMultiLvlLbl val="0"/>
      </c:catAx>
      <c:valAx>
        <c:axId val="917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80668756530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2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94199267682"/>
          <c:y val="0.156739811912226"/>
          <c:w val="0.948063210637888"/>
          <c:h val="0.77324973876698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51:$K$51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5745"/>
        <c:axId val="87378265"/>
      </c:lineChart>
      <c:catAx>
        <c:axId val="827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78265"/>
        <c:auto val="1"/>
        <c:lblAlgn val="ctr"/>
        <c:lblOffset val="100"/>
        <c:noMultiLvlLbl val="0"/>
      </c:catAx>
      <c:valAx>
        <c:axId val="873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613026819923372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2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9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87951807229"/>
          <c:y val="0.156217345872518"/>
          <c:w val="0.949686746987952"/>
          <c:h val="0.839428770463253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52:$K$52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0572"/>
        <c:axId val="3446370"/>
      </c:lineChart>
      <c:catAx>
        <c:axId val="300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370"/>
        <c:auto val="1"/>
        <c:lblAlgn val="ctr"/>
        <c:lblOffset val="100"/>
        <c:noMultiLvlLbl val="0"/>
      </c:catAx>
      <c:valAx>
        <c:axId val="34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0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6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94199267682"/>
          <c:y val="0.142633228840125"/>
          <c:w val="0.949990364232029"/>
          <c:h val="0.853012887495646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4:$K$104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127"/>
        <c:axId val="91387162"/>
      </c:lineChart>
      <c:catAx>
        <c:axId val="821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7162"/>
        <c:auto val="1"/>
        <c:lblAlgn val="ctr"/>
        <c:lblOffset val="100"/>
        <c:noMultiLvlLbl val="0"/>
      </c:catAx>
      <c:valAx>
        <c:axId val="913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7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0～74歳WDP</a:t>
            </a:r>
          </a:p>
        </c:rich>
      </c:tx>
      <c:layout>
        <c:manualLayout>
          <c:xMode val="edge"/>
          <c:yMode val="edge"/>
          <c:x val="0.321366531557614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680756610693"/>
          <c:y val="0.139846743295019"/>
          <c:w val="0.935147654892878"/>
          <c:h val="0.84970393591083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48:$K$4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2009"/>
        <c:axId val="19541806"/>
      </c:lineChart>
      <c:catAx>
        <c:axId val="703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1806"/>
        <c:auto val="1"/>
        <c:lblAlgn val="ctr"/>
        <c:lblOffset val="100"/>
        <c:noMultiLvlLbl val="0"/>
      </c:catAx>
      <c:valAx>
        <c:axId val="195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2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87951807229"/>
          <c:y val="0.147161267850923"/>
          <c:w val="0.949686746987952"/>
          <c:h val="0.848310693138279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5:$K$105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1631"/>
        <c:axId val="21436899"/>
      </c:lineChart>
      <c:catAx>
        <c:axId val="228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6899"/>
        <c:auto val="1"/>
        <c:lblAlgn val="ctr"/>
        <c:lblOffset val="100"/>
        <c:noMultiLvlLbl val="0"/>
      </c:catAx>
      <c:valAx>
        <c:axId val="214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1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559838119098"/>
          <c:y val="0.160571229536747"/>
          <c:w val="0.95162844478705"/>
          <c:h val="0.830895158481365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6:$K$10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917"/>
        <c:axId val="54481296"/>
      </c:lineChart>
      <c:catAx>
        <c:axId val="52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1296"/>
        <c:auto val="1"/>
        <c:lblAlgn val="ctr"/>
        <c:lblOffset val="100"/>
        <c:noMultiLvlLbl val="0"/>
      </c:catAx>
      <c:valAx>
        <c:axId val="544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56948798328108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012048192771"/>
          <c:y val="0.157436433298502"/>
          <c:w val="0.963084337349398"/>
          <c:h val="0.83594566353187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7:$K$10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6780"/>
        <c:axId val="90923247"/>
      </c:lineChart>
      <c:catAx>
        <c:axId val="120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3247"/>
        <c:auto val="1"/>
        <c:lblAlgn val="ctr"/>
        <c:lblOffset val="100"/>
        <c:noMultiLvlLbl val="0"/>
      </c:catAx>
      <c:valAx>
        <c:axId val="909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80668756530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6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85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990364232029"/>
          <c:y val="0.148728665970045"/>
          <c:w val="0.952110233185585"/>
          <c:h val="0.844653430860327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8:$K$10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2134"/>
        <c:axId val="98047439"/>
      </c:lineChart>
      <c:catAx>
        <c:axId val="286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47439"/>
        <c:auto val="1"/>
        <c:lblAlgn val="ctr"/>
        <c:lblOffset val="100"/>
        <c:noMultiLvlLbl val="0"/>
      </c:catAx>
      <c:valAx>
        <c:axId val="980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894199267682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1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90歳D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20481927711"/>
          <c:y val="0.139846743295019"/>
          <c:w val="0.948819277108434"/>
          <c:h val="0.853535353535354"/>
        </c:manualLayout>
      </c:layout>
      <c:lineChart>
        <c:grouping val="standard"/>
        <c:varyColors val="0"/>
        <c:ser>
          <c:idx val="0"/>
          <c:order val="0"/>
          <c:tx>
            <c:strRef>
              <c:f>"DALE"</c:f>
              <c:strCache>
                <c:ptCount val="1"/>
                <c:pt idx="0">
                  <c:v>D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LE図表!$B$46:$K$4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DALE図表!$B$109:$K$10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7104"/>
        <c:axId val="32542319"/>
      </c:lineChart>
      <c:catAx>
        <c:axId val="449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2319"/>
        <c:auto val="1"/>
        <c:lblAlgn val="ctr"/>
        <c:lblOffset val="100"/>
        <c:noMultiLvlLbl val="0"/>
      </c:catAx>
      <c:valAx>
        <c:axId val="325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40963855421687"/>
              <c:y val="0.04371299198885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37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男性　健康余命と障害をもつ期間</a:t>
            </a:r>
          </a:p>
        </c:rich>
      </c:tx>
      <c:layout>
        <c:manualLayout>
          <c:xMode val="edge"/>
          <c:yMode val="edge"/>
          <c:x val="0.29459958458343"/>
          <c:y val="0.0521307405875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43064851142"/>
          <c:y val="0.132947179699352"/>
          <c:w val="0.8267943687976"/>
          <c:h val="0.821403944283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LEと障害をもつ期間!$B$39</c:f>
              <c:strCache>
                <c:ptCount val="1"/>
                <c:pt idx="0">
                  <c:v>健康余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A$40:$A$45</c:f>
              <c:strCache>
                <c:ptCount val="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歳</c:v>
                </c:pt>
              </c:strCache>
            </c:strRef>
          </c:cat>
          <c:val>
            <c:numRef>
              <c:f>DALEと障害をもつ期間!$B$40:$B$4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DALEと障害をもつ期間!$C$39</c:f>
              <c:strCache>
                <c:ptCount val="1"/>
                <c:pt idx="0">
                  <c:v>障害を
もつ期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A$40:$A$45</c:f>
              <c:strCache>
                <c:ptCount val="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歳</c:v>
                </c:pt>
              </c:strCache>
            </c:strRef>
          </c:cat>
          <c:val>
            <c:numRef>
              <c:f>DALEと障害をもつ期間!$C$40:$C$45</c:f>
              <c:numCache>
                <c:formatCode>General</c:formatCode>
                <c:ptCount val="6"/>
              </c:numCache>
            </c:numRef>
          </c:val>
        </c:ser>
        <c:gapWidth val="80"/>
        <c:overlap val="100"/>
        <c:axId val="87551925"/>
        <c:axId val="96797745"/>
      </c:barChart>
      <c:catAx>
        <c:axId val="87551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97745"/>
        <c:crossesAt val="0"/>
        <c:auto val="1"/>
        <c:lblAlgn val="ctr"/>
        <c:lblOffset val="100"/>
        <c:noMultiLvlLbl val="0"/>
      </c:catAx>
      <c:valAx>
        <c:axId val="967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333487191322409"/>
              <c:y val="0.069783478140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51925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375028848373"/>
          <c:y val="0.424355261343263"/>
          <c:w val="0.101777059773829"/>
          <c:h val="0.2140394428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女性　健康余命と障害をもつ期間</a:t>
            </a:r>
          </a:p>
        </c:rich>
      </c:tx>
      <c:layout>
        <c:manualLayout>
          <c:xMode val="edge"/>
          <c:yMode val="edge"/>
          <c:x val="0.295794930875576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08294930876"/>
          <c:y val="0.12532637075718"/>
          <c:w val="0.837730414746544"/>
          <c:h val="0.839631716366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LEと障害をもつ期間!$G$39</c:f>
              <c:strCache>
                <c:ptCount val="1"/>
                <c:pt idx="0">
                  <c:v>健康余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F$40:$F$45</c:f>
              <c:strCache>
                <c:ptCount val="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歳</c:v>
                </c:pt>
              </c:strCache>
            </c:strRef>
          </c:cat>
          <c:val>
            <c:numRef>
              <c:f>DALEと障害をもつ期間!$G$40:$G$4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DALEと障害をもつ期間!$H$39</c:f>
              <c:strCache>
                <c:ptCount val="1"/>
                <c:pt idx="0">
                  <c:v>障害を
もつ期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LEと障害をもつ期間!$F$40:$F$45</c:f>
              <c:strCache>
                <c:ptCount val="6"/>
                <c:pt idx="0">
                  <c:v>65</c:v>
                </c:pt>
                <c:pt idx="1">
                  <c:v>70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歳</c:v>
                </c:pt>
              </c:strCache>
            </c:strRef>
          </c:cat>
          <c:val>
            <c:numRef>
              <c:f>DALEと障害をもつ期間!$H$40:$H$45</c:f>
              <c:numCache>
                <c:formatCode>General</c:formatCode>
                <c:ptCount val="6"/>
              </c:numCache>
            </c:numRef>
          </c:val>
        </c:ser>
        <c:gapWidth val="80"/>
        <c:overlap val="100"/>
        <c:axId val="61672086"/>
        <c:axId val="54267953"/>
      </c:barChart>
      <c:catAx>
        <c:axId val="61672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67953"/>
        <c:crossesAt val="0"/>
        <c:auto val="1"/>
        <c:lblAlgn val="ctr"/>
        <c:lblOffset val="100"/>
        <c:noMultiLvlLbl val="0"/>
      </c:catAx>
      <c:valAx>
        <c:axId val="54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0238479262672811"/>
              <c:y val="0.0519444826164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72086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33640552995"/>
          <c:y val="0.42998488388072"/>
          <c:w val="0.101612903225806"/>
          <c:h val="0.213274701113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75～79歳WDP</a:t>
            </a:r>
          </a:p>
        </c:rich>
      </c:tx>
      <c:layout>
        <c:manualLayout>
          <c:xMode val="edge"/>
          <c:yMode val="edge"/>
          <c:x val="0.32144234477439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969919012727"/>
          <c:y val="0.148728665970045"/>
          <c:w val="0.923833397608947"/>
          <c:h val="0.840822013235806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49:$K$4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0859"/>
        <c:axId val="89709882"/>
      </c:lineChart>
      <c:catAx>
        <c:axId val="470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9882"/>
        <c:auto val="1"/>
        <c:lblAlgn val="ctr"/>
        <c:lblOffset val="100"/>
        <c:noMultiLvlLbl val="0"/>
      </c:catAx>
      <c:valAx>
        <c:axId val="897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1121560431905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20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0～84歳WDP</a:t>
            </a:r>
          </a:p>
        </c:rich>
      </c:tx>
      <c:layout>
        <c:manualLayout>
          <c:xMode val="edge"/>
          <c:yMode val="edge"/>
          <c:x val="0.3213045156310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49517560787"/>
          <c:y val="0.139846743295019"/>
          <c:w val="0.923774604399846"/>
          <c:h val="0.84970393591083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50:$K$50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4242"/>
        <c:axId val="2991699"/>
      </c:lineChart>
      <c:catAx>
        <c:axId val="901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1699"/>
        <c:auto val="1"/>
        <c:lblAlgn val="ctr"/>
        <c:lblOffset val="100"/>
        <c:noMultiLvlLbl val="0"/>
      </c:catAx>
      <c:valAx>
        <c:axId val="29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19606329602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4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85～89歳WDP</a:t>
            </a:r>
          </a:p>
        </c:rich>
      </c:tx>
      <c:layout>
        <c:manualLayout>
          <c:xMode val="edge"/>
          <c:yMode val="edge"/>
          <c:x val="0.321442344774393"/>
          <c:y val="0.06129200766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6845352873"/>
          <c:y val="0.148702768587846"/>
          <c:w val="0.924701118395681"/>
          <c:h val="0.840675605084451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51:$K$51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7933"/>
        <c:axId val="60146704"/>
      </c:lineChart>
      <c:catAx>
        <c:axId val="534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46704"/>
        <c:auto val="1"/>
        <c:lblAlgn val="ctr"/>
        <c:lblOffset val="100"/>
        <c:noMultiLvlLbl val="0"/>
      </c:catAx>
      <c:valAx>
        <c:axId val="601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1133553891694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男性　90～94歳WDP</a:t>
            </a:r>
          </a:p>
        </c:rich>
      </c:tx>
      <c:layout>
        <c:manualLayout>
          <c:xMode val="edge"/>
          <c:yMode val="edge"/>
          <c:x val="0.32130451563103"/>
          <c:y val="0.06129200766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503666538016"/>
          <c:y val="0.153055894131987"/>
          <c:w val="0.920397529911231"/>
          <c:h val="0.836496604562076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52:$K$52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2877"/>
        <c:axId val="12034089"/>
      </c:lineChart>
      <c:catAx>
        <c:axId val="527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4089"/>
        <c:auto val="1"/>
        <c:lblAlgn val="ctr"/>
        <c:lblOffset val="100"/>
        <c:noMultiLvlLbl val="0"/>
      </c:catAx>
      <c:valAx>
        <c:axId val="120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19606329602"/>
              <c:y val="0.3155145394393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02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65～69歳WDP</a:t>
            </a:r>
          </a:p>
        </c:rich>
      </c:tx>
      <c:layout>
        <c:manualLayout>
          <c:xMode val="edge"/>
          <c:yMode val="edge"/>
          <c:x val="0.318742768993444"/>
          <c:y val="0.06129200766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20092556884"/>
          <c:y val="0.153055894131987"/>
          <c:w val="0.91949479367528"/>
          <c:h val="0.835974229496779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3:$K$103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7942"/>
        <c:axId val="99869396"/>
      </c:lineChart>
      <c:catAx>
        <c:axId val="342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9396"/>
        <c:auto val="1"/>
        <c:lblAlgn val="ctr"/>
        <c:lblOffset val="100"/>
        <c:noMultiLvlLbl val="0"/>
      </c:catAx>
      <c:valAx>
        <c:axId val="998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155145394393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57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0～74歳WDP</a:t>
            </a:r>
          </a:p>
        </c:rich>
      </c:tx>
      <c:layout>
        <c:manualLayout>
          <c:xMode val="edge"/>
          <c:yMode val="edge"/>
          <c:x val="0.32130451563103"/>
          <c:y val="0.06129200766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77769201081"/>
          <c:y val="0.144349643043705"/>
          <c:w val="0.938537244307217"/>
          <c:h val="0.84537698067212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4:$K$104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8774"/>
        <c:axId val="82302328"/>
      </c:lineChart>
      <c:catAx>
        <c:axId val="720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02328"/>
        <c:auto val="1"/>
        <c:lblAlgn val="ctr"/>
        <c:lblOffset val="100"/>
        <c:noMultiLvlLbl val="0"/>
      </c:catAx>
      <c:valAx>
        <c:axId val="823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1219606329602"/>
              <c:y val="0.31133553891694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8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女性　75～79歳WDP</a:t>
            </a:r>
          </a:p>
        </c:rich>
      </c:tx>
      <c:layout>
        <c:manualLayout>
          <c:xMode val="edge"/>
          <c:yMode val="edge"/>
          <c:x val="0.321442344774393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6845352873"/>
          <c:y val="0.139846743295019"/>
          <c:w val="0.928075588121867"/>
          <c:h val="0.849703935910833"/>
        </c:manualLayout>
      </c:layout>
      <c:lineChart>
        <c:grouping val="standard"/>
        <c:varyColors val="0"/>
        <c:ser>
          <c:idx val="0"/>
          <c:order val="0"/>
          <c:tx>
            <c:strRef>
              <c:f>"WDP"</c:f>
              <c:strCache>
                <c:ptCount val="1"/>
                <c:pt idx="0">
                  <c:v>W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DP図表!$B$46:$K$4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WDP図表!$B$105:$K$105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8647"/>
        <c:axId val="8357953"/>
      </c:lineChart>
      <c:catAx>
        <c:axId val="695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953"/>
        <c:auto val="1"/>
        <c:lblAlgn val="ctr"/>
        <c:lblOffset val="100"/>
        <c:noMultiLvlLbl val="0"/>
      </c:catAx>
      <c:valAx>
        <c:axId val="83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人あたり</a:t>
                </a:r>
              </a:p>
            </c:rich>
          </c:tx>
          <c:layout>
            <c:manualLayout>
              <c:xMode val="edge"/>
              <c:yMode val="edge"/>
              <c:x val="0.0240069417662939"/>
              <c:y val="0.3068617206548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8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0040</xdr:colOff>
      <xdr:row>0</xdr:row>
      <xdr:rowOff>95040</xdr:rowOff>
    </xdr:from>
    <xdr:to>
      <xdr:col>9</xdr:col>
      <xdr:colOff>180360</xdr:colOff>
      <xdr:row>2</xdr:row>
      <xdr:rowOff>18720</xdr:rowOff>
    </xdr:to>
    <xdr:clientData/>
  </xdr:twoCellAnchor>
  <xdr:twoCellAnchor editAs="oneCell">
    <xdr:from>
      <xdr:col>3</xdr:col>
      <xdr:colOff>299520</xdr:colOff>
      <xdr:row>0</xdr:row>
      <xdr:rowOff>95040</xdr:rowOff>
    </xdr:from>
    <xdr:to>
      <xdr:col>5</xdr:col>
      <xdr:colOff>370080</xdr:colOff>
      <xdr:row>1</xdr:row>
      <xdr:rowOff>162000</xdr:rowOff>
    </xdr:to>
    <xdr:clientData/>
  </xdr:twoCellAnchor>
  <xdr:twoCellAnchor editAs="oneCell">
    <xdr:from>
      <xdr:col>9</xdr:col>
      <xdr:colOff>259920</xdr:colOff>
      <xdr:row>0</xdr:row>
      <xdr:rowOff>95040</xdr:rowOff>
    </xdr:from>
    <xdr:to>
      <xdr:col>11</xdr:col>
      <xdr:colOff>419760</xdr:colOff>
      <xdr:row>2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2</xdr:col>
      <xdr:colOff>100080</xdr:colOff>
      <xdr:row>17</xdr:row>
      <xdr:rowOff>9360</xdr:rowOff>
    </xdr:to>
    <xdr:graphicFrame>
      <xdr:nvGraphicFramePr>
        <xdr:cNvPr id="0" name="グラフ 1"/>
        <xdr:cNvGraphicFramePr/>
      </xdr:nvGraphicFramePr>
      <xdr:xfrm>
        <a:off x="0" y="1143000"/>
        <a:ext cx="3733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48840</xdr:colOff>
      <xdr:row>5</xdr:row>
      <xdr:rowOff>0</xdr:rowOff>
    </xdr:from>
    <xdr:to>
      <xdr:col>17</xdr:col>
      <xdr:colOff>449280</xdr:colOff>
      <xdr:row>17</xdr:row>
      <xdr:rowOff>9360</xdr:rowOff>
    </xdr:to>
    <xdr:graphicFrame>
      <xdr:nvGraphicFramePr>
        <xdr:cNvPr id="1" name="グラフ 2"/>
        <xdr:cNvGraphicFramePr/>
      </xdr:nvGraphicFramePr>
      <xdr:xfrm>
        <a:off x="3982320" y="1143000"/>
        <a:ext cx="37299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133200</xdr:rowOff>
    </xdr:from>
    <xdr:to>
      <xdr:col>12</xdr:col>
      <xdr:colOff>100080</xdr:colOff>
      <xdr:row>29</xdr:row>
      <xdr:rowOff>142560</xdr:rowOff>
    </xdr:to>
    <xdr:graphicFrame>
      <xdr:nvGraphicFramePr>
        <xdr:cNvPr id="2" name="グラフ 3"/>
        <xdr:cNvGraphicFramePr/>
      </xdr:nvGraphicFramePr>
      <xdr:xfrm>
        <a:off x="0" y="3333600"/>
        <a:ext cx="3733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8680</xdr:colOff>
      <xdr:row>17</xdr:row>
      <xdr:rowOff>133200</xdr:rowOff>
    </xdr:from>
    <xdr:to>
      <xdr:col>17</xdr:col>
      <xdr:colOff>429840</xdr:colOff>
      <xdr:row>29</xdr:row>
      <xdr:rowOff>142560</xdr:rowOff>
    </xdr:to>
    <xdr:graphicFrame>
      <xdr:nvGraphicFramePr>
        <xdr:cNvPr id="3" name="グラフ 4"/>
        <xdr:cNvGraphicFramePr/>
      </xdr:nvGraphicFramePr>
      <xdr:xfrm>
        <a:off x="3962160" y="3333600"/>
        <a:ext cx="37306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162000</xdr:rowOff>
    </xdr:from>
    <xdr:to>
      <xdr:col>12</xdr:col>
      <xdr:colOff>100080</xdr:colOff>
      <xdr:row>42</xdr:row>
      <xdr:rowOff>171720</xdr:rowOff>
    </xdr:to>
    <xdr:graphicFrame>
      <xdr:nvGraphicFramePr>
        <xdr:cNvPr id="4" name="グラフ 5"/>
        <xdr:cNvGraphicFramePr/>
      </xdr:nvGraphicFramePr>
      <xdr:xfrm>
        <a:off x="0" y="5591160"/>
        <a:ext cx="37335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28680</xdr:colOff>
      <xdr:row>30</xdr:row>
      <xdr:rowOff>162000</xdr:rowOff>
    </xdr:from>
    <xdr:to>
      <xdr:col>17</xdr:col>
      <xdr:colOff>429840</xdr:colOff>
      <xdr:row>42</xdr:row>
      <xdr:rowOff>171720</xdr:rowOff>
    </xdr:to>
    <xdr:graphicFrame>
      <xdr:nvGraphicFramePr>
        <xdr:cNvPr id="5" name="グラフ 6"/>
        <xdr:cNvGraphicFramePr/>
      </xdr:nvGraphicFramePr>
      <xdr:xfrm>
        <a:off x="3962160" y="5591160"/>
        <a:ext cx="37306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1</xdr:col>
      <xdr:colOff>468000</xdr:colOff>
      <xdr:row>0</xdr:row>
      <xdr:rowOff>94320</xdr:rowOff>
    </xdr:from>
    <xdr:to>
      <xdr:col>13</xdr:col>
      <xdr:colOff>90720</xdr:colOff>
      <xdr:row>0</xdr:row>
      <xdr:rowOff>370800</xdr:rowOff>
    </xdr:to>
    <xdr:clientData/>
  </xdr:twoCellAnchor>
  <xdr:twoCellAnchor editAs="absolute">
    <xdr:from>
      <xdr:col>1</xdr:col>
      <xdr:colOff>49680</xdr:colOff>
      <xdr:row>0</xdr:row>
      <xdr:rowOff>94320</xdr:rowOff>
    </xdr:from>
    <xdr:to>
      <xdr:col>2</xdr:col>
      <xdr:colOff>200160</xdr:colOff>
      <xdr:row>0</xdr:row>
      <xdr:rowOff>370800</xdr:rowOff>
    </xdr:to>
    <xdr:clientData/>
  </xdr:twoCellAnchor>
  <xdr:twoCellAnchor editAs="absolute">
    <xdr:from>
      <xdr:col>2</xdr:col>
      <xdr:colOff>599400</xdr:colOff>
      <xdr:row>0</xdr:row>
      <xdr:rowOff>94320</xdr:rowOff>
    </xdr:from>
    <xdr:to>
      <xdr:col>11</xdr:col>
      <xdr:colOff>70560</xdr:colOff>
      <xdr:row>0</xdr:row>
      <xdr:rowOff>3708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12</xdr:col>
      <xdr:colOff>100080</xdr:colOff>
      <xdr:row>73</xdr:row>
      <xdr:rowOff>9720</xdr:rowOff>
    </xdr:to>
    <xdr:graphicFrame>
      <xdr:nvGraphicFramePr>
        <xdr:cNvPr id="6" name="グラフ 10"/>
        <xdr:cNvGraphicFramePr/>
      </xdr:nvGraphicFramePr>
      <xdr:xfrm>
        <a:off x="0" y="10753560"/>
        <a:ext cx="37335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28680</xdr:colOff>
      <xdr:row>61</xdr:row>
      <xdr:rowOff>0</xdr:rowOff>
    </xdr:from>
    <xdr:to>
      <xdr:col>17</xdr:col>
      <xdr:colOff>429840</xdr:colOff>
      <xdr:row>73</xdr:row>
      <xdr:rowOff>9720</xdr:rowOff>
    </xdr:to>
    <xdr:graphicFrame>
      <xdr:nvGraphicFramePr>
        <xdr:cNvPr id="7" name="グラフ 11"/>
        <xdr:cNvGraphicFramePr/>
      </xdr:nvGraphicFramePr>
      <xdr:xfrm>
        <a:off x="3962160" y="10753560"/>
        <a:ext cx="37306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3</xdr:row>
      <xdr:rowOff>133560</xdr:rowOff>
    </xdr:from>
    <xdr:to>
      <xdr:col>12</xdr:col>
      <xdr:colOff>100080</xdr:colOff>
      <xdr:row>85</xdr:row>
      <xdr:rowOff>142920</xdr:rowOff>
    </xdr:to>
    <xdr:graphicFrame>
      <xdr:nvGraphicFramePr>
        <xdr:cNvPr id="8" name="グラフ 12"/>
        <xdr:cNvGraphicFramePr/>
      </xdr:nvGraphicFramePr>
      <xdr:xfrm>
        <a:off x="0" y="12944520"/>
        <a:ext cx="3733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28680</xdr:colOff>
      <xdr:row>73</xdr:row>
      <xdr:rowOff>142920</xdr:rowOff>
    </xdr:from>
    <xdr:to>
      <xdr:col>17</xdr:col>
      <xdr:colOff>429840</xdr:colOff>
      <xdr:row>85</xdr:row>
      <xdr:rowOff>153000</xdr:rowOff>
    </xdr:to>
    <xdr:graphicFrame>
      <xdr:nvGraphicFramePr>
        <xdr:cNvPr id="9" name="グラフ 13"/>
        <xdr:cNvGraphicFramePr/>
      </xdr:nvGraphicFramePr>
      <xdr:xfrm>
        <a:off x="3962160" y="12953880"/>
        <a:ext cx="37306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2</xdr:col>
      <xdr:colOff>100080</xdr:colOff>
      <xdr:row>99</xdr:row>
      <xdr:rowOff>9360</xdr:rowOff>
    </xdr:to>
    <xdr:graphicFrame>
      <xdr:nvGraphicFramePr>
        <xdr:cNvPr id="10" name="グラフ 14"/>
        <xdr:cNvGraphicFramePr/>
      </xdr:nvGraphicFramePr>
      <xdr:xfrm>
        <a:off x="0" y="15211440"/>
        <a:ext cx="3733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28680</xdr:colOff>
      <xdr:row>87</xdr:row>
      <xdr:rowOff>0</xdr:rowOff>
    </xdr:from>
    <xdr:to>
      <xdr:col>17</xdr:col>
      <xdr:colOff>429840</xdr:colOff>
      <xdr:row>99</xdr:row>
      <xdr:rowOff>9360</xdr:rowOff>
    </xdr:to>
    <xdr:graphicFrame>
      <xdr:nvGraphicFramePr>
        <xdr:cNvPr id="11" name="グラフ 15"/>
        <xdr:cNvGraphicFramePr/>
      </xdr:nvGraphicFramePr>
      <xdr:xfrm>
        <a:off x="3962160" y="15211440"/>
        <a:ext cx="37306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2</xdr:col>
      <xdr:colOff>289440</xdr:colOff>
      <xdr:row>0</xdr:row>
      <xdr:rowOff>94320</xdr:rowOff>
    </xdr:from>
    <xdr:to>
      <xdr:col>2</xdr:col>
      <xdr:colOff>510120</xdr:colOff>
      <xdr:row>0</xdr:row>
      <xdr:rowOff>323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100440</xdr:colOff>
      <xdr:row>17</xdr:row>
      <xdr:rowOff>9360</xdr:rowOff>
    </xdr:to>
    <xdr:graphicFrame>
      <xdr:nvGraphicFramePr>
        <xdr:cNvPr id="12" name="グラフ 1"/>
        <xdr:cNvGraphicFramePr/>
      </xdr:nvGraphicFramePr>
      <xdr:xfrm>
        <a:off x="0" y="114300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9760</xdr:colOff>
      <xdr:row>5</xdr:row>
      <xdr:rowOff>0</xdr:rowOff>
    </xdr:from>
    <xdr:to>
      <xdr:col>12</xdr:col>
      <xdr:colOff>469080</xdr:colOff>
      <xdr:row>17</xdr:row>
      <xdr:rowOff>9360</xdr:rowOff>
    </xdr:to>
    <xdr:graphicFrame>
      <xdr:nvGraphicFramePr>
        <xdr:cNvPr id="13" name="グラフ 2"/>
        <xdr:cNvGraphicFramePr/>
      </xdr:nvGraphicFramePr>
      <xdr:xfrm>
        <a:off x="3965040" y="114300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47520</xdr:rowOff>
    </xdr:from>
    <xdr:to>
      <xdr:col>5</xdr:col>
      <xdr:colOff>100440</xdr:colOff>
      <xdr:row>30</xdr:row>
      <xdr:rowOff>56880</xdr:rowOff>
    </xdr:to>
    <xdr:graphicFrame>
      <xdr:nvGraphicFramePr>
        <xdr:cNvPr id="14" name="グラフ 3"/>
        <xdr:cNvGraphicFramePr/>
      </xdr:nvGraphicFramePr>
      <xdr:xfrm>
        <a:off x="0" y="341928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9760</xdr:colOff>
      <xdr:row>18</xdr:row>
      <xdr:rowOff>47520</xdr:rowOff>
    </xdr:from>
    <xdr:to>
      <xdr:col>12</xdr:col>
      <xdr:colOff>469080</xdr:colOff>
      <xdr:row>30</xdr:row>
      <xdr:rowOff>56880</xdr:rowOff>
    </xdr:to>
    <xdr:graphicFrame>
      <xdr:nvGraphicFramePr>
        <xdr:cNvPr id="15" name="グラフ 4"/>
        <xdr:cNvGraphicFramePr/>
      </xdr:nvGraphicFramePr>
      <xdr:xfrm>
        <a:off x="3965040" y="341928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76320</xdr:rowOff>
    </xdr:from>
    <xdr:to>
      <xdr:col>5</xdr:col>
      <xdr:colOff>100440</xdr:colOff>
      <xdr:row>43</xdr:row>
      <xdr:rowOff>85680</xdr:rowOff>
    </xdr:to>
    <xdr:graphicFrame>
      <xdr:nvGraphicFramePr>
        <xdr:cNvPr id="16" name="グラフ 5"/>
        <xdr:cNvGraphicFramePr/>
      </xdr:nvGraphicFramePr>
      <xdr:xfrm>
        <a:off x="0" y="567720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29760</xdr:colOff>
      <xdr:row>31</xdr:row>
      <xdr:rowOff>76320</xdr:rowOff>
    </xdr:from>
    <xdr:to>
      <xdr:col>12</xdr:col>
      <xdr:colOff>469080</xdr:colOff>
      <xdr:row>43</xdr:row>
      <xdr:rowOff>85680</xdr:rowOff>
    </xdr:to>
    <xdr:graphicFrame>
      <xdr:nvGraphicFramePr>
        <xdr:cNvPr id="17" name="グラフ 6"/>
        <xdr:cNvGraphicFramePr/>
      </xdr:nvGraphicFramePr>
      <xdr:xfrm>
        <a:off x="3965040" y="567720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5</xdr:col>
      <xdr:colOff>100440</xdr:colOff>
      <xdr:row>74</xdr:row>
      <xdr:rowOff>9360</xdr:rowOff>
    </xdr:to>
    <xdr:graphicFrame>
      <xdr:nvGraphicFramePr>
        <xdr:cNvPr id="18" name="グラフ 7"/>
        <xdr:cNvGraphicFramePr/>
      </xdr:nvGraphicFramePr>
      <xdr:xfrm>
        <a:off x="0" y="1092528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29760</xdr:colOff>
      <xdr:row>62</xdr:row>
      <xdr:rowOff>0</xdr:rowOff>
    </xdr:from>
    <xdr:to>
      <xdr:col>12</xdr:col>
      <xdr:colOff>469080</xdr:colOff>
      <xdr:row>74</xdr:row>
      <xdr:rowOff>9360</xdr:rowOff>
    </xdr:to>
    <xdr:graphicFrame>
      <xdr:nvGraphicFramePr>
        <xdr:cNvPr id="19" name="グラフ 8"/>
        <xdr:cNvGraphicFramePr/>
      </xdr:nvGraphicFramePr>
      <xdr:xfrm>
        <a:off x="3965040" y="1092528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5</xdr:col>
      <xdr:colOff>100440</xdr:colOff>
      <xdr:row>87</xdr:row>
      <xdr:rowOff>56880</xdr:rowOff>
    </xdr:to>
    <xdr:graphicFrame>
      <xdr:nvGraphicFramePr>
        <xdr:cNvPr id="20" name="グラフ 9"/>
        <xdr:cNvGraphicFramePr/>
      </xdr:nvGraphicFramePr>
      <xdr:xfrm>
        <a:off x="0" y="1320156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29760</xdr:colOff>
      <xdr:row>75</xdr:row>
      <xdr:rowOff>47520</xdr:rowOff>
    </xdr:from>
    <xdr:to>
      <xdr:col>12</xdr:col>
      <xdr:colOff>469080</xdr:colOff>
      <xdr:row>87</xdr:row>
      <xdr:rowOff>56880</xdr:rowOff>
    </xdr:to>
    <xdr:graphicFrame>
      <xdr:nvGraphicFramePr>
        <xdr:cNvPr id="21" name="グラフ 10"/>
        <xdr:cNvGraphicFramePr/>
      </xdr:nvGraphicFramePr>
      <xdr:xfrm>
        <a:off x="3965040" y="1320156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8</xdr:row>
      <xdr:rowOff>76320</xdr:rowOff>
    </xdr:from>
    <xdr:to>
      <xdr:col>5</xdr:col>
      <xdr:colOff>100440</xdr:colOff>
      <xdr:row>100</xdr:row>
      <xdr:rowOff>85680</xdr:rowOff>
    </xdr:to>
    <xdr:graphicFrame>
      <xdr:nvGraphicFramePr>
        <xdr:cNvPr id="22" name="グラフ 11"/>
        <xdr:cNvGraphicFramePr/>
      </xdr:nvGraphicFramePr>
      <xdr:xfrm>
        <a:off x="0" y="15459120"/>
        <a:ext cx="37357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329760</xdr:colOff>
      <xdr:row>88</xdr:row>
      <xdr:rowOff>76320</xdr:rowOff>
    </xdr:from>
    <xdr:to>
      <xdr:col>12</xdr:col>
      <xdr:colOff>469080</xdr:colOff>
      <xdr:row>100</xdr:row>
      <xdr:rowOff>85680</xdr:rowOff>
    </xdr:to>
    <xdr:graphicFrame>
      <xdr:nvGraphicFramePr>
        <xdr:cNvPr id="23" name="グラフ 12"/>
        <xdr:cNvGraphicFramePr/>
      </xdr:nvGraphicFramePr>
      <xdr:xfrm>
        <a:off x="3965040" y="15459120"/>
        <a:ext cx="37346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1</xdr:col>
      <xdr:colOff>49680</xdr:colOff>
      <xdr:row>0</xdr:row>
      <xdr:rowOff>94320</xdr:rowOff>
    </xdr:from>
    <xdr:to>
      <xdr:col>2</xdr:col>
      <xdr:colOff>200160</xdr:colOff>
      <xdr:row>0</xdr:row>
      <xdr:rowOff>370800</xdr:rowOff>
    </xdr:to>
    <xdr:clientData/>
  </xdr:twoCellAnchor>
  <xdr:twoCellAnchor editAs="absolute">
    <xdr:from>
      <xdr:col>2</xdr:col>
      <xdr:colOff>599400</xdr:colOff>
      <xdr:row>0</xdr:row>
      <xdr:rowOff>94320</xdr:rowOff>
    </xdr:from>
    <xdr:to>
      <xdr:col>4</xdr:col>
      <xdr:colOff>70920</xdr:colOff>
      <xdr:row>0</xdr:row>
      <xdr:rowOff>370800</xdr:rowOff>
    </xdr:to>
    <xdr:clientData/>
  </xdr:twoCellAnchor>
  <xdr:twoCellAnchor editAs="absolute">
    <xdr:from>
      <xdr:col>4</xdr:col>
      <xdr:colOff>579600</xdr:colOff>
      <xdr:row>0</xdr:row>
      <xdr:rowOff>94320</xdr:rowOff>
    </xdr:from>
    <xdr:to>
      <xdr:col>6</xdr:col>
      <xdr:colOff>200160</xdr:colOff>
      <xdr:row>0</xdr:row>
      <xdr:rowOff>370800</xdr:rowOff>
    </xdr:to>
    <xdr:clientData/>
  </xdr:twoCellAnchor>
  <xdr:twoCellAnchor editAs="absolute">
    <xdr:from>
      <xdr:col>2</xdr:col>
      <xdr:colOff>279720</xdr:colOff>
      <xdr:row>0</xdr:row>
      <xdr:rowOff>94320</xdr:rowOff>
    </xdr:from>
    <xdr:to>
      <xdr:col>2</xdr:col>
      <xdr:colOff>500040</xdr:colOff>
      <xdr:row>0</xdr:row>
      <xdr:rowOff>323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120</xdr:colOff>
      <xdr:row>0</xdr:row>
      <xdr:rowOff>48240</xdr:rowOff>
    </xdr:from>
    <xdr:to>
      <xdr:col>4</xdr:col>
      <xdr:colOff>50400</xdr:colOff>
      <xdr:row>0</xdr:row>
      <xdr:rowOff>324000</xdr:rowOff>
    </xdr:to>
    <xdr:clientData/>
  </xdr:twoCellAnchor>
  <xdr:twoCellAnchor editAs="oneCell">
    <xdr:from>
      <xdr:col>1</xdr:col>
      <xdr:colOff>199080</xdr:colOff>
      <xdr:row>0</xdr:row>
      <xdr:rowOff>48240</xdr:rowOff>
    </xdr:from>
    <xdr:to>
      <xdr:col>2</xdr:col>
      <xdr:colOff>389880</xdr:colOff>
      <xdr:row>0</xdr:row>
      <xdr:rowOff>32400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8</xdr:col>
      <xdr:colOff>498600</xdr:colOff>
      <xdr:row>20</xdr:row>
      <xdr:rowOff>38160</xdr:rowOff>
    </xdr:to>
    <xdr:graphicFrame>
      <xdr:nvGraphicFramePr>
        <xdr:cNvPr id="24" name="グラフ 3"/>
        <xdr:cNvGraphicFramePr/>
      </xdr:nvGraphicFramePr>
      <xdr:xfrm>
        <a:off x="0" y="1476360"/>
        <a:ext cx="6239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9360</xdr:rowOff>
    </xdr:from>
    <xdr:to>
      <xdr:col>8</xdr:col>
      <xdr:colOff>508680</xdr:colOff>
      <xdr:row>36</xdr:row>
      <xdr:rowOff>56880</xdr:rowOff>
    </xdr:to>
    <xdr:graphicFrame>
      <xdr:nvGraphicFramePr>
        <xdr:cNvPr id="25" name="グラフ 4"/>
        <xdr:cNvGraphicFramePr/>
      </xdr:nvGraphicFramePr>
      <xdr:xfrm>
        <a:off x="0" y="4228920"/>
        <a:ext cx="6249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</cols>
  <sheetData>
    <row r="2" customFormat="false" ht="14.25" hidden="false" customHeight="false" outlineLevel="0" collapsed="false">
      <c r="B2" s="1" t="s">
        <v>0</v>
      </c>
    </row>
    <row r="5" customFormat="false" ht="13.5" hidden="false" customHeight="false" outlineLevel="0" collapsed="false">
      <c r="B5" s="2" t="s">
        <v>1</v>
      </c>
      <c r="C5" s="3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62"/>
    <col collapsed="false" customWidth="true" hidden="false" outlineLevel="0" max="10" min="3" style="0" width="7.62"/>
    <col collapsed="false" customWidth="true" hidden="false" outlineLevel="0" max="11" min="11" style="0" width="8.62"/>
    <col collapsed="false" customWidth="true" hidden="false" outlineLevel="0" max="19" min="12" style="0" width="7.62"/>
    <col collapsed="false" customWidth="true" hidden="false" outlineLevel="0" max="20" min="20" style="0" width="8.62"/>
    <col collapsed="false" customWidth="true" hidden="false" outlineLevel="0" max="28" min="21" style="0" width="7.62"/>
    <col collapsed="false" customWidth="true" hidden="false" outlineLevel="0" max="29" min="29" style="0" width="8.62"/>
    <col collapsed="false" customWidth="true" hidden="false" outlineLevel="0" max="37" min="30" style="0" width="7.62"/>
    <col collapsed="false" customWidth="true" hidden="false" outlineLevel="0" max="38" min="38" style="0" width="8.62"/>
    <col collapsed="false" customWidth="true" hidden="false" outlineLevel="0" max="46" min="39" style="0" width="7.62"/>
    <col collapsed="false" customWidth="true" hidden="false" outlineLevel="0" max="47" min="47" style="0" width="8.62"/>
    <col collapsed="false" customWidth="true" hidden="false" outlineLevel="0" max="55" min="48" style="0" width="7.62"/>
    <col collapsed="false" customWidth="true" hidden="false" outlineLevel="0" max="56" min="56" style="0" width="8.62"/>
    <col collapsed="false" customWidth="true" hidden="false" outlineLevel="0" max="64" min="57" style="0" width="7.62"/>
    <col collapsed="false" customWidth="true" hidden="false" outlineLevel="0" max="65" min="65" style="0" width="8.62"/>
    <col collapsed="false" customWidth="true" hidden="false" outlineLevel="0" max="73" min="66" style="0" width="7.62"/>
    <col collapsed="false" customWidth="true" hidden="false" outlineLevel="0" max="74" min="74" style="0" width="8.62"/>
    <col collapsed="false" customWidth="true" hidden="false" outlineLevel="0" max="82" min="75" style="0" width="7.62"/>
    <col collapsed="false" customWidth="true" hidden="false" outlineLevel="0" max="83" min="83" style="0" width="8.62"/>
    <col collapsed="false" customWidth="true" hidden="false" outlineLevel="0" max="91" min="84" style="0" width="7.62"/>
    <col collapsed="false" customWidth="true" hidden="false" outlineLevel="0" max="92" min="92" style="0" width="8.62"/>
    <col collapsed="false" customWidth="true" hidden="false" outlineLevel="0" max="100" min="93" style="0" width="7.62"/>
    <col collapsed="false" customWidth="true" hidden="false" outlineLevel="0" max="101" min="101" style="0" width="8.62"/>
    <col collapsed="false" customWidth="true" hidden="false" outlineLevel="0" max="109" min="102" style="0" width="7.62"/>
  </cols>
  <sheetData>
    <row r="2" customFormat="false" ht="14.25" hidden="false" customHeight="false" outlineLevel="0" collapsed="false">
      <c r="A2" s="4" t="str">
        <f aca="false">"都道府県名："&amp;Start!$C$5</f>
        <v>都道府県名：</v>
      </c>
      <c r="B2" s="5"/>
      <c r="C2" s="5"/>
      <c r="D2" s="6"/>
      <c r="E2" s="6"/>
    </row>
    <row r="3" customFormat="false" ht="13.5" hidden="false" customHeight="false" outlineLevel="0" collapsed="false">
      <c r="A3" s="7"/>
      <c r="B3" s="8"/>
      <c r="C3" s="8"/>
      <c r="D3" s="9"/>
      <c r="E3" s="9"/>
    </row>
    <row r="4" customFormat="false" ht="14.25" hidden="false" customHeight="false" outlineLevel="0" collapsed="false">
      <c r="A4" s="1" t="s">
        <v>2</v>
      </c>
      <c r="B4" s="1"/>
      <c r="C4" s="1"/>
      <c r="D4" s="10"/>
      <c r="E4" s="10"/>
    </row>
    <row r="5" customFormat="false" ht="14.25" hidden="false" customHeight="false" outlineLevel="0" collapsed="false">
      <c r="A5" s="10"/>
      <c r="B5" s="10"/>
      <c r="C5" s="10"/>
      <c r="D5" s="10"/>
      <c r="E5" s="10"/>
    </row>
    <row r="6" customFormat="false" ht="13.5" hidden="false" customHeight="false" outlineLevel="0" collapsed="false">
      <c r="A6" s="11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4"/>
      <c r="BD6" s="15" t="s">
        <v>4</v>
      </c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7"/>
    </row>
    <row r="7" customFormat="false" ht="13.5" hidden="false" customHeight="false" outlineLevel="0" collapsed="false">
      <c r="A7" s="18" t="s">
        <v>5</v>
      </c>
      <c r="B7" s="19" t="s">
        <v>6</v>
      </c>
      <c r="C7" s="20"/>
      <c r="D7" s="20"/>
      <c r="E7" s="20"/>
      <c r="F7" s="20"/>
      <c r="G7" s="20"/>
      <c r="H7" s="20"/>
      <c r="I7" s="20"/>
      <c r="J7" s="21"/>
      <c r="K7" s="19" t="s">
        <v>7</v>
      </c>
      <c r="L7" s="20"/>
      <c r="M7" s="20"/>
      <c r="N7" s="20"/>
      <c r="O7" s="20"/>
      <c r="P7" s="20"/>
      <c r="Q7" s="20"/>
      <c r="R7" s="20"/>
      <c r="S7" s="21"/>
      <c r="T7" s="19" t="s">
        <v>8</v>
      </c>
      <c r="U7" s="20"/>
      <c r="V7" s="20"/>
      <c r="W7" s="20"/>
      <c r="X7" s="20"/>
      <c r="Y7" s="20"/>
      <c r="Z7" s="20"/>
      <c r="AA7" s="20"/>
      <c r="AB7" s="21"/>
      <c r="AC7" s="19" t="s">
        <v>9</v>
      </c>
      <c r="AD7" s="20"/>
      <c r="AE7" s="20"/>
      <c r="AF7" s="20"/>
      <c r="AG7" s="20"/>
      <c r="AH7" s="20"/>
      <c r="AI7" s="20"/>
      <c r="AJ7" s="20"/>
      <c r="AK7" s="21"/>
      <c r="AL7" s="19" t="s">
        <v>10</v>
      </c>
      <c r="AM7" s="20"/>
      <c r="AN7" s="20"/>
      <c r="AO7" s="20"/>
      <c r="AP7" s="20"/>
      <c r="AQ7" s="20"/>
      <c r="AR7" s="20"/>
      <c r="AS7" s="20"/>
      <c r="AT7" s="21"/>
      <c r="AU7" s="19" t="s">
        <v>11</v>
      </c>
      <c r="AV7" s="20"/>
      <c r="AW7" s="20"/>
      <c r="AX7" s="20"/>
      <c r="AY7" s="20"/>
      <c r="AZ7" s="20"/>
      <c r="BA7" s="20"/>
      <c r="BB7" s="20"/>
      <c r="BC7" s="21"/>
      <c r="BD7" s="19" t="s">
        <v>6</v>
      </c>
      <c r="BE7" s="20"/>
      <c r="BF7" s="20"/>
      <c r="BG7" s="20"/>
      <c r="BH7" s="20"/>
      <c r="BI7" s="20"/>
      <c r="BJ7" s="20"/>
      <c r="BK7" s="20"/>
      <c r="BL7" s="21"/>
      <c r="BM7" s="19" t="s">
        <v>7</v>
      </c>
      <c r="BN7" s="20"/>
      <c r="BO7" s="20"/>
      <c r="BP7" s="20"/>
      <c r="BQ7" s="20"/>
      <c r="BR7" s="20"/>
      <c r="BS7" s="20"/>
      <c r="BT7" s="20"/>
      <c r="BU7" s="21"/>
      <c r="BV7" s="19" t="s">
        <v>8</v>
      </c>
      <c r="BW7" s="20"/>
      <c r="BX7" s="20"/>
      <c r="BY7" s="20"/>
      <c r="BZ7" s="20"/>
      <c r="CA7" s="20"/>
      <c r="CB7" s="20"/>
      <c r="CC7" s="20"/>
      <c r="CD7" s="21"/>
      <c r="CE7" s="19" t="s">
        <v>9</v>
      </c>
      <c r="CF7" s="20"/>
      <c r="CG7" s="20"/>
      <c r="CH7" s="20"/>
      <c r="CI7" s="20"/>
      <c r="CJ7" s="20"/>
      <c r="CK7" s="20"/>
      <c r="CL7" s="20"/>
      <c r="CM7" s="21"/>
      <c r="CN7" s="19" t="s">
        <v>10</v>
      </c>
      <c r="CO7" s="20"/>
      <c r="CP7" s="20"/>
      <c r="CQ7" s="20"/>
      <c r="CR7" s="20"/>
      <c r="CS7" s="20"/>
      <c r="CT7" s="20"/>
      <c r="CU7" s="20"/>
      <c r="CV7" s="21"/>
      <c r="CW7" s="19" t="s">
        <v>11</v>
      </c>
      <c r="CX7" s="20"/>
      <c r="CY7" s="20"/>
      <c r="CZ7" s="20"/>
      <c r="DA7" s="20"/>
      <c r="DB7" s="20"/>
      <c r="DC7" s="20"/>
      <c r="DD7" s="20"/>
      <c r="DE7" s="21"/>
    </row>
    <row r="8" customFormat="false" ht="38.25" hidden="false" customHeight="true" outlineLevel="0" collapsed="false">
      <c r="A8" s="18"/>
      <c r="B8" s="22" t="s">
        <v>12</v>
      </c>
      <c r="C8" s="23" t="s">
        <v>13</v>
      </c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23" t="s">
        <v>19</v>
      </c>
      <c r="J8" s="23" t="s">
        <v>20</v>
      </c>
      <c r="K8" s="22" t="s">
        <v>12</v>
      </c>
      <c r="L8" s="23" t="s">
        <v>13</v>
      </c>
      <c r="M8" s="23" t="s">
        <v>14</v>
      </c>
      <c r="N8" s="23" t="s">
        <v>15</v>
      </c>
      <c r="O8" s="23" t="s">
        <v>16</v>
      </c>
      <c r="P8" s="23" t="s">
        <v>17</v>
      </c>
      <c r="Q8" s="23" t="s">
        <v>18</v>
      </c>
      <c r="R8" s="23" t="s">
        <v>19</v>
      </c>
      <c r="S8" s="23" t="s">
        <v>20</v>
      </c>
      <c r="T8" s="22" t="s">
        <v>12</v>
      </c>
      <c r="U8" s="23" t="s">
        <v>13</v>
      </c>
      <c r="V8" s="23" t="s">
        <v>14</v>
      </c>
      <c r="W8" s="23" t="s">
        <v>15</v>
      </c>
      <c r="X8" s="23" t="s">
        <v>16</v>
      </c>
      <c r="Y8" s="23" t="s">
        <v>17</v>
      </c>
      <c r="Z8" s="23" t="s">
        <v>18</v>
      </c>
      <c r="AA8" s="23" t="s">
        <v>19</v>
      </c>
      <c r="AB8" s="23" t="s">
        <v>20</v>
      </c>
      <c r="AC8" s="22" t="s">
        <v>12</v>
      </c>
      <c r="AD8" s="23" t="s">
        <v>13</v>
      </c>
      <c r="AE8" s="23" t="s">
        <v>14</v>
      </c>
      <c r="AF8" s="23" t="s">
        <v>15</v>
      </c>
      <c r="AG8" s="23" t="s">
        <v>16</v>
      </c>
      <c r="AH8" s="23" t="s">
        <v>17</v>
      </c>
      <c r="AI8" s="23" t="s">
        <v>18</v>
      </c>
      <c r="AJ8" s="23" t="s">
        <v>19</v>
      </c>
      <c r="AK8" s="23" t="s">
        <v>20</v>
      </c>
      <c r="AL8" s="22" t="s">
        <v>12</v>
      </c>
      <c r="AM8" s="23" t="s">
        <v>13</v>
      </c>
      <c r="AN8" s="23" t="s">
        <v>14</v>
      </c>
      <c r="AO8" s="23" t="s">
        <v>15</v>
      </c>
      <c r="AP8" s="23" t="s">
        <v>16</v>
      </c>
      <c r="AQ8" s="23" t="s">
        <v>17</v>
      </c>
      <c r="AR8" s="23" t="s">
        <v>18</v>
      </c>
      <c r="AS8" s="23" t="s">
        <v>19</v>
      </c>
      <c r="AT8" s="23" t="s">
        <v>20</v>
      </c>
      <c r="AU8" s="22" t="s">
        <v>12</v>
      </c>
      <c r="AV8" s="23" t="s">
        <v>13</v>
      </c>
      <c r="AW8" s="23" t="s">
        <v>14</v>
      </c>
      <c r="AX8" s="23" t="s">
        <v>15</v>
      </c>
      <c r="AY8" s="23" t="s">
        <v>16</v>
      </c>
      <c r="AZ8" s="23" t="s">
        <v>17</v>
      </c>
      <c r="BA8" s="23" t="s">
        <v>18</v>
      </c>
      <c r="BB8" s="23" t="s">
        <v>19</v>
      </c>
      <c r="BC8" s="23" t="s">
        <v>20</v>
      </c>
      <c r="BD8" s="22" t="s">
        <v>12</v>
      </c>
      <c r="BE8" s="23" t="s">
        <v>13</v>
      </c>
      <c r="BF8" s="23" t="s">
        <v>14</v>
      </c>
      <c r="BG8" s="23" t="s">
        <v>15</v>
      </c>
      <c r="BH8" s="23" t="s">
        <v>16</v>
      </c>
      <c r="BI8" s="23" t="s">
        <v>17</v>
      </c>
      <c r="BJ8" s="23" t="s">
        <v>18</v>
      </c>
      <c r="BK8" s="23" t="s">
        <v>19</v>
      </c>
      <c r="BL8" s="23" t="s">
        <v>20</v>
      </c>
      <c r="BM8" s="22" t="s">
        <v>12</v>
      </c>
      <c r="BN8" s="23" t="s">
        <v>13</v>
      </c>
      <c r="BO8" s="23" t="s">
        <v>14</v>
      </c>
      <c r="BP8" s="23" t="s">
        <v>15</v>
      </c>
      <c r="BQ8" s="23" t="s">
        <v>16</v>
      </c>
      <c r="BR8" s="23" t="s">
        <v>17</v>
      </c>
      <c r="BS8" s="23" t="s">
        <v>18</v>
      </c>
      <c r="BT8" s="23" t="s">
        <v>19</v>
      </c>
      <c r="BU8" s="23" t="s">
        <v>20</v>
      </c>
      <c r="BV8" s="22" t="s">
        <v>12</v>
      </c>
      <c r="BW8" s="23" t="s">
        <v>13</v>
      </c>
      <c r="BX8" s="23" t="s">
        <v>14</v>
      </c>
      <c r="BY8" s="23" t="s">
        <v>15</v>
      </c>
      <c r="BZ8" s="23" t="s">
        <v>16</v>
      </c>
      <c r="CA8" s="23" t="s">
        <v>17</v>
      </c>
      <c r="CB8" s="23" t="s">
        <v>18</v>
      </c>
      <c r="CC8" s="23" t="s">
        <v>19</v>
      </c>
      <c r="CD8" s="23" t="s">
        <v>20</v>
      </c>
      <c r="CE8" s="22" t="s">
        <v>12</v>
      </c>
      <c r="CF8" s="23" t="s">
        <v>13</v>
      </c>
      <c r="CG8" s="23" t="s">
        <v>14</v>
      </c>
      <c r="CH8" s="23" t="s">
        <v>15</v>
      </c>
      <c r="CI8" s="23" t="s">
        <v>16</v>
      </c>
      <c r="CJ8" s="23" t="s">
        <v>17</v>
      </c>
      <c r="CK8" s="23" t="s">
        <v>18</v>
      </c>
      <c r="CL8" s="23" t="s">
        <v>19</v>
      </c>
      <c r="CM8" s="23" t="s">
        <v>20</v>
      </c>
      <c r="CN8" s="22" t="s">
        <v>12</v>
      </c>
      <c r="CO8" s="23" t="s">
        <v>13</v>
      </c>
      <c r="CP8" s="23" t="s">
        <v>14</v>
      </c>
      <c r="CQ8" s="23" t="s">
        <v>15</v>
      </c>
      <c r="CR8" s="23" t="s">
        <v>16</v>
      </c>
      <c r="CS8" s="23" t="s">
        <v>17</v>
      </c>
      <c r="CT8" s="23" t="s">
        <v>18</v>
      </c>
      <c r="CU8" s="23" t="s">
        <v>19</v>
      </c>
      <c r="CV8" s="23" t="s">
        <v>20</v>
      </c>
      <c r="CW8" s="22" t="s">
        <v>12</v>
      </c>
      <c r="CX8" s="23" t="s">
        <v>13</v>
      </c>
      <c r="CY8" s="23" t="s">
        <v>14</v>
      </c>
      <c r="CZ8" s="23" t="s">
        <v>15</v>
      </c>
      <c r="DA8" s="23" t="s">
        <v>16</v>
      </c>
      <c r="DB8" s="23" t="s">
        <v>17</v>
      </c>
      <c r="DC8" s="23" t="s">
        <v>18</v>
      </c>
      <c r="DD8" s="23" t="s">
        <v>19</v>
      </c>
      <c r="DE8" s="23" t="s">
        <v>20</v>
      </c>
    </row>
    <row r="9" customFormat="false" ht="13.5" hidden="false" customHeight="false" outlineLevel="0" collapsed="false">
      <c r="A9" s="11" t="n">
        <v>2006</v>
      </c>
      <c r="B9" s="24"/>
      <c r="C9" s="25"/>
      <c r="D9" s="25"/>
      <c r="E9" s="26"/>
      <c r="F9" s="25"/>
      <c r="G9" s="25"/>
      <c r="H9" s="25"/>
      <c r="I9" s="25"/>
      <c r="J9" s="25"/>
      <c r="K9" s="24"/>
      <c r="L9" s="25"/>
      <c r="M9" s="25"/>
      <c r="N9" s="26"/>
      <c r="O9" s="25"/>
      <c r="P9" s="25"/>
      <c r="Q9" s="25"/>
      <c r="R9" s="25"/>
      <c r="S9" s="25"/>
      <c r="T9" s="24"/>
      <c r="U9" s="25"/>
      <c r="V9" s="25"/>
      <c r="W9" s="26"/>
      <c r="X9" s="25"/>
      <c r="Y9" s="25"/>
      <c r="Z9" s="25"/>
      <c r="AA9" s="25"/>
      <c r="AB9" s="25"/>
      <c r="AC9" s="24"/>
      <c r="AD9" s="25"/>
      <c r="AE9" s="25"/>
      <c r="AF9" s="26"/>
      <c r="AG9" s="25"/>
      <c r="AH9" s="25"/>
      <c r="AI9" s="25"/>
      <c r="AJ9" s="25"/>
      <c r="AK9" s="25"/>
      <c r="AL9" s="24"/>
      <c r="AM9" s="25"/>
      <c r="AN9" s="25"/>
      <c r="AO9" s="26"/>
      <c r="AP9" s="25"/>
      <c r="AQ9" s="25"/>
      <c r="AR9" s="25"/>
      <c r="AS9" s="25"/>
      <c r="AT9" s="25"/>
      <c r="AU9" s="24"/>
      <c r="AV9" s="25"/>
      <c r="AW9" s="25"/>
      <c r="AX9" s="26"/>
      <c r="AY9" s="25"/>
      <c r="AZ9" s="25"/>
      <c r="BA9" s="25"/>
      <c r="BB9" s="25"/>
      <c r="BC9" s="25"/>
      <c r="BD9" s="24"/>
      <c r="BE9" s="25"/>
      <c r="BF9" s="25"/>
      <c r="BG9" s="26"/>
      <c r="BH9" s="25"/>
      <c r="BI9" s="25"/>
      <c r="BJ9" s="25"/>
      <c r="BK9" s="25"/>
      <c r="BL9" s="25"/>
      <c r="BM9" s="24"/>
      <c r="BN9" s="25"/>
      <c r="BO9" s="25"/>
      <c r="BP9" s="26"/>
      <c r="BQ9" s="25"/>
      <c r="BR9" s="25"/>
      <c r="BS9" s="25"/>
      <c r="BT9" s="25"/>
      <c r="BU9" s="25"/>
      <c r="BV9" s="24"/>
      <c r="BW9" s="25"/>
      <c r="BX9" s="25"/>
      <c r="BY9" s="26"/>
      <c r="BZ9" s="25"/>
      <c r="CA9" s="25"/>
      <c r="CB9" s="25"/>
      <c r="CC9" s="25"/>
      <c r="CD9" s="25"/>
      <c r="CE9" s="24"/>
      <c r="CF9" s="25"/>
      <c r="CG9" s="25"/>
      <c r="CH9" s="26"/>
      <c r="CI9" s="25"/>
      <c r="CJ9" s="25"/>
      <c r="CK9" s="25"/>
      <c r="CL9" s="25"/>
      <c r="CM9" s="25"/>
      <c r="CN9" s="24"/>
      <c r="CO9" s="25"/>
      <c r="CP9" s="25"/>
      <c r="CQ9" s="26"/>
      <c r="CR9" s="25"/>
      <c r="CS9" s="25"/>
      <c r="CT9" s="25"/>
      <c r="CU9" s="25"/>
      <c r="CV9" s="25"/>
      <c r="CW9" s="24"/>
      <c r="CX9" s="25"/>
      <c r="CY9" s="25"/>
      <c r="CZ9" s="26"/>
      <c r="DA9" s="25"/>
      <c r="DB9" s="25"/>
      <c r="DC9" s="25"/>
      <c r="DD9" s="25"/>
      <c r="DE9" s="25"/>
    </row>
    <row r="10" customFormat="false" ht="13.5" hidden="false" customHeight="false" outlineLevel="0" collapsed="false">
      <c r="A10" s="11" t="n">
        <v>2007</v>
      </c>
      <c r="B10" s="24"/>
      <c r="C10" s="25"/>
      <c r="D10" s="25"/>
      <c r="E10" s="26"/>
      <c r="F10" s="25"/>
      <c r="G10" s="25"/>
      <c r="H10" s="25"/>
      <c r="I10" s="25"/>
      <c r="J10" s="25"/>
      <c r="K10" s="24"/>
      <c r="L10" s="25"/>
      <c r="M10" s="25"/>
      <c r="N10" s="26"/>
      <c r="O10" s="25"/>
      <c r="P10" s="25"/>
      <c r="Q10" s="25"/>
      <c r="R10" s="25"/>
      <c r="S10" s="25"/>
      <c r="T10" s="24"/>
      <c r="U10" s="25"/>
      <c r="V10" s="25"/>
      <c r="W10" s="26"/>
      <c r="X10" s="25"/>
      <c r="Y10" s="25"/>
      <c r="Z10" s="25"/>
      <c r="AA10" s="25"/>
      <c r="AB10" s="25"/>
      <c r="AC10" s="24"/>
      <c r="AD10" s="25"/>
      <c r="AE10" s="25"/>
      <c r="AF10" s="26"/>
      <c r="AG10" s="25"/>
      <c r="AH10" s="25"/>
      <c r="AI10" s="25"/>
      <c r="AJ10" s="25"/>
      <c r="AK10" s="25"/>
      <c r="AL10" s="24"/>
      <c r="AM10" s="25"/>
      <c r="AN10" s="25"/>
      <c r="AO10" s="26"/>
      <c r="AP10" s="25"/>
      <c r="AQ10" s="25"/>
      <c r="AR10" s="25"/>
      <c r="AS10" s="25"/>
      <c r="AT10" s="25"/>
      <c r="AU10" s="24"/>
      <c r="AV10" s="25"/>
      <c r="AW10" s="25"/>
      <c r="AX10" s="26"/>
      <c r="AY10" s="25"/>
      <c r="AZ10" s="25"/>
      <c r="BA10" s="25"/>
      <c r="BB10" s="25"/>
      <c r="BC10" s="25"/>
      <c r="BD10" s="24"/>
      <c r="BE10" s="25"/>
      <c r="BF10" s="25"/>
      <c r="BG10" s="26"/>
      <c r="BH10" s="25"/>
      <c r="BI10" s="25"/>
      <c r="BJ10" s="25"/>
      <c r="BK10" s="25"/>
      <c r="BL10" s="25"/>
      <c r="BM10" s="24"/>
      <c r="BN10" s="25"/>
      <c r="BO10" s="25"/>
      <c r="BP10" s="26"/>
      <c r="BQ10" s="25"/>
      <c r="BR10" s="25"/>
      <c r="BS10" s="25"/>
      <c r="BT10" s="25"/>
      <c r="BU10" s="25"/>
      <c r="BV10" s="24"/>
      <c r="BW10" s="25"/>
      <c r="BX10" s="25"/>
      <c r="BY10" s="26"/>
      <c r="BZ10" s="25"/>
      <c r="CA10" s="25"/>
      <c r="CB10" s="25"/>
      <c r="CC10" s="25"/>
      <c r="CD10" s="25"/>
      <c r="CE10" s="24"/>
      <c r="CF10" s="25"/>
      <c r="CG10" s="25"/>
      <c r="CH10" s="26"/>
      <c r="CI10" s="25"/>
      <c r="CJ10" s="25"/>
      <c r="CK10" s="25"/>
      <c r="CL10" s="25"/>
      <c r="CM10" s="25"/>
      <c r="CN10" s="24"/>
      <c r="CO10" s="25"/>
      <c r="CP10" s="25"/>
      <c r="CQ10" s="26"/>
      <c r="CR10" s="25"/>
      <c r="CS10" s="25"/>
      <c r="CT10" s="25"/>
      <c r="CU10" s="25"/>
      <c r="CV10" s="25"/>
      <c r="CW10" s="24"/>
      <c r="CX10" s="25"/>
      <c r="CY10" s="25"/>
      <c r="CZ10" s="26"/>
      <c r="DA10" s="25"/>
      <c r="DB10" s="25"/>
      <c r="DC10" s="25"/>
      <c r="DD10" s="25"/>
      <c r="DE10" s="25"/>
    </row>
    <row r="11" customFormat="false" ht="13.5" hidden="false" customHeight="false" outlineLevel="0" collapsed="false">
      <c r="A11" s="11" t="n">
        <v>2008</v>
      </c>
      <c r="B11" s="24"/>
      <c r="C11" s="25"/>
      <c r="D11" s="25"/>
      <c r="E11" s="26"/>
      <c r="F11" s="25"/>
      <c r="G11" s="25"/>
      <c r="H11" s="25"/>
      <c r="I11" s="25"/>
      <c r="J11" s="25"/>
      <c r="K11" s="24"/>
      <c r="L11" s="25"/>
      <c r="M11" s="25"/>
      <c r="N11" s="26"/>
      <c r="O11" s="25"/>
      <c r="P11" s="25"/>
      <c r="Q11" s="25"/>
      <c r="R11" s="25"/>
      <c r="S11" s="25"/>
      <c r="T11" s="24"/>
      <c r="U11" s="25"/>
      <c r="V11" s="25"/>
      <c r="W11" s="26"/>
      <c r="X11" s="25"/>
      <c r="Y11" s="25"/>
      <c r="Z11" s="25"/>
      <c r="AA11" s="25"/>
      <c r="AB11" s="25"/>
      <c r="AC11" s="24"/>
      <c r="AD11" s="25"/>
      <c r="AE11" s="25"/>
      <c r="AF11" s="26"/>
      <c r="AG11" s="25"/>
      <c r="AH11" s="25"/>
      <c r="AI11" s="25"/>
      <c r="AJ11" s="25"/>
      <c r="AK11" s="25"/>
      <c r="AL11" s="24"/>
      <c r="AM11" s="25"/>
      <c r="AN11" s="25"/>
      <c r="AO11" s="26"/>
      <c r="AP11" s="25"/>
      <c r="AQ11" s="25"/>
      <c r="AR11" s="25"/>
      <c r="AS11" s="25"/>
      <c r="AT11" s="25"/>
      <c r="AU11" s="24"/>
      <c r="AV11" s="25"/>
      <c r="AW11" s="25"/>
      <c r="AX11" s="26"/>
      <c r="AY11" s="25"/>
      <c r="AZ11" s="25"/>
      <c r="BA11" s="25"/>
      <c r="BB11" s="25"/>
      <c r="BC11" s="25"/>
      <c r="BD11" s="24"/>
      <c r="BE11" s="25"/>
      <c r="BF11" s="25"/>
      <c r="BG11" s="26"/>
      <c r="BH11" s="25"/>
      <c r="BI11" s="25"/>
      <c r="BJ11" s="25"/>
      <c r="BK11" s="25"/>
      <c r="BL11" s="25"/>
      <c r="BM11" s="24"/>
      <c r="BN11" s="25"/>
      <c r="BO11" s="25"/>
      <c r="BP11" s="26"/>
      <c r="BQ11" s="25"/>
      <c r="BR11" s="25"/>
      <c r="BS11" s="25"/>
      <c r="BT11" s="25"/>
      <c r="BU11" s="25"/>
      <c r="BV11" s="24"/>
      <c r="BW11" s="25"/>
      <c r="BX11" s="25"/>
      <c r="BY11" s="26"/>
      <c r="BZ11" s="25"/>
      <c r="CA11" s="25"/>
      <c r="CB11" s="25"/>
      <c r="CC11" s="25"/>
      <c r="CD11" s="25"/>
      <c r="CE11" s="24"/>
      <c r="CF11" s="25"/>
      <c r="CG11" s="25"/>
      <c r="CH11" s="26"/>
      <c r="CI11" s="25"/>
      <c r="CJ11" s="25"/>
      <c r="CK11" s="25"/>
      <c r="CL11" s="25"/>
      <c r="CM11" s="25"/>
      <c r="CN11" s="24"/>
      <c r="CO11" s="25"/>
      <c r="CP11" s="25"/>
      <c r="CQ11" s="26"/>
      <c r="CR11" s="25"/>
      <c r="CS11" s="25"/>
      <c r="CT11" s="25"/>
      <c r="CU11" s="25"/>
      <c r="CV11" s="25"/>
      <c r="CW11" s="24"/>
      <c r="CX11" s="25"/>
      <c r="CY11" s="25"/>
      <c r="CZ11" s="26"/>
      <c r="DA11" s="25"/>
      <c r="DB11" s="25"/>
      <c r="DC11" s="25"/>
      <c r="DD11" s="25"/>
      <c r="DE11" s="25"/>
    </row>
    <row r="12" customFormat="false" ht="13.5" hidden="false" customHeight="false" outlineLevel="0" collapsed="false">
      <c r="A12" s="11" t="n">
        <v>2009</v>
      </c>
      <c r="B12" s="24"/>
      <c r="C12" s="25"/>
      <c r="D12" s="25"/>
      <c r="E12" s="26"/>
      <c r="F12" s="25"/>
      <c r="G12" s="25"/>
      <c r="H12" s="25"/>
      <c r="I12" s="25"/>
      <c r="J12" s="25"/>
      <c r="K12" s="24"/>
      <c r="L12" s="25"/>
      <c r="M12" s="25"/>
      <c r="N12" s="26"/>
      <c r="O12" s="25"/>
      <c r="P12" s="25"/>
      <c r="Q12" s="25"/>
      <c r="R12" s="25"/>
      <c r="S12" s="25"/>
      <c r="T12" s="24"/>
      <c r="U12" s="25"/>
      <c r="V12" s="25"/>
      <c r="W12" s="26"/>
      <c r="X12" s="25"/>
      <c r="Y12" s="25"/>
      <c r="Z12" s="25"/>
      <c r="AA12" s="25"/>
      <c r="AB12" s="25"/>
      <c r="AC12" s="24"/>
      <c r="AD12" s="25"/>
      <c r="AE12" s="25"/>
      <c r="AF12" s="26"/>
      <c r="AG12" s="25"/>
      <c r="AH12" s="25"/>
      <c r="AI12" s="25"/>
      <c r="AJ12" s="25"/>
      <c r="AK12" s="25"/>
      <c r="AL12" s="24"/>
      <c r="AM12" s="25"/>
      <c r="AN12" s="25"/>
      <c r="AO12" s="26"/>
      <c r="AP12" s="25"/>
      <c r="AQ12" s="25"/>
      <c r="AR12" s="25"/>
      <c r="AS12" s="25"/>
      <c r="AT12" s="25"/>
      <c r="AU12" s="24"/>
      <c r="AV12" s="25"/>
      <c r="AW12" s="25"/>
      <c r="AX12" s="26"/>
      <c r="AY12" s="25"/>
      <c r="AZ12" s="25"/>
      <c r="BA12" s="25"/>
      <c r="BB12" s="25"/>
      <c r="BC12" s="25"/>
      <c r="BD12" s="24"/>
      <c r="BE12" s="25"/>
      <c r="BF12" s="25"/>
      <c r="BG12" s="26"/>
      <c r="BH12" s="25"/>
      <c r="BI12" s="25"/>
      <c r="BJ12" s="25"/>
      <c r="BK12" s="25"/>
      <c r="BL12" s="25"/>
      <c r="BM12" s="24"/>
      <c r="BN12" s="25"/>
      <c r="BO12" s="25"/>
      <c r="BP12" s="26"/>
      <c r="BQ12" s="25"/>
      <c r="BR12" s="25"/>
      <c r="BS12" s="25"/>
      <c r="BT12" s="25"/>
      <c r="BU12" s="25"/>
      <c r="BV12" s="24"/>
      <c r="BW12" s="25"/>
      <c r="BX12" s="25"/>
      <c r="BY12" s="26"/>
      <c r="BZ12" s="25"/>
      <c r="CA12" s="25"/>
      <c r="CB12" s="25"/>
      <c r="CC12" s="25"/>
      <c r="CD12" s="25"/>
      <c r="CE12" s="24"/>
      <c r="CF12" s="25"/>
      <c r="CG12" s="25"/>
      <c r="CH12" s="26"/>
      <c r="CI12" s="25"/>
      <c r="CJ12" s="25"/>
      <c r="CK12" s="25"/>
      <c r="CL12" s="25"/>
      <c r="CM12" s="25"/>
      <c r="CN12" s="24"/>
      <c r="CO12" s="25"/>
      <c r="CP12" s="25"/>
      <c r="CQ12" s="26"/>
      <c r="CR12" s="25"/>
      <c r="CS12" s="25"/>
      <c r="CT12" s="25"/>
      <c r="CU12" s="25"/>
      <c r="CV12" s="25"/>
      <c r="CW12" s="24"/>
      <c r="CX12" s="25"/>
      <c r="CY12" s="25"/>
      <c r="CZ12" s="26"/>
      <c r="DA12" s="25"/>
      <c r="DB12" s="25"/>
      <c r="DC12" s="25"/>
      <c r="DD12" s="25"/>
      <c r="DE12" s="25"/>
    </row>
    <row r="13" customFormat="false" ht="13.5" hidden="false" customHeight="false" outlineLevel="0" collapsed="false">
      <c r="A13" s="11" t="n">
        <v>2010</v>
      </c>
      <c r="B13" s="24"/>
      <c r="C13" s="25"/>
      <c r="D13" s="25"/>
      <c r="E13" s="27" t="n">
        <v>0</v>
      </c>
      <c r="F13" s="25"/>
      <c r="G13" s="25"/>
      <c r="H13" s="25"/>
      <c r="I13" s="25"/>
      <c r="J13" s="25"/>
      <c r="K13" s="24"/>
      <c r="L13" s="25"/>
      <c r="M13" s="25"/>
      <c r="N13" s="27" t="n">
        <v>0</v>
      </c>
      <c r="O13" s="25"/>
      <c r="P13" s="25"/>
      <c r="Q13" s="25"/>
      <c r="R13" s="25"/>
      <c r="S13" s="25"/>
      <c r="T13" s="24"/>
      <c r="U13" s="25"/>
      <c r="V13" s="25"/>
      <c r="W13" s="27" t="n">
        <v>0</v>
      </c>
      <c r="X13" s="25"/>
      <c r="Y13" s="25"/>
      <c r="Z13" s="25"/>
      <c r="AA13" s="25"/>
      <c r="AB13" s="25"/>
      <c r="AC13" s="24"/>
      <c r="AD13" s="25"/>
      <c r="AE13" s="25"/>
      <c r="AF13" s="27" t="n">
        <v>0</v>
      </c>
      <c r="AG13" s="25"/>
      <c r="AH13" s="25"/>
      <c r="AI13" s="25"/>
      <c r="AJ13" s="25"/>
      <c r="AK13" s="25"/>
      <c r="AL13" s="24"/>
      <c r="AM13" s="25"/>
      <c r="AN13" s="25"/>
      <c r="AO13" s="27" t="n">
        <v>0</v>
      </c>
      <c r="AP13" s="25"/>
      <c r="AQ13" s="25"/>
      <c r="AR13" s="25"/>
      <c r="AS13" s="25"/>
      <c r="AT13" s="25"/>
      <c r="AU13" s="24"/>
      <c r="AV13" s="25"/>
      <c r="AW13" s="25"/>
      <c r="AX13" s="27" t="n">
        <v>0</v>
      </c>
      <c r="AY13" s="25"/>
      <c r="AZ13" s="25"/>
      <c r="BA13" s="25"/>
      <c r="BB13" s="25"/>
      <c r="BC13" s="25"/>
      <c r="BD13" s="24"/>
      <c r="BE13" s="25"/>
      <c r="BF13" s="25"/>
      <c r="BG13" s="27" t="n">
        <v>0</v>
      </c>
      <c r="BH13" s="25"/>
      <c r="BI13" s="25"/>
      <c r="BJ13" s="25"/>
      <c r="BK13" s="25"/>
      <c r="BL13" s="25"/>
      <c r="BM13" s="24"/>
      <c r="BN13" s="25"/>
      <c r="BO13" s="25"/>
      <c r="BP13" s="27" t="n">
        <v>0</v>
      </c>
      <c r="BQ13" s="25"/>
      <c r="BR13" s="25"/>
      <c r="BS13" s="25"/>
      <c r="BT13" s="25"/>
      <c r="BU13" s="25"/>
      <c r="BV13" s="24"/>
      <c r="BW13" s="25"/>
      <c r="BX13" s="25"/>
      <c r="BY13" s="27" t="n">
        <v>0</v>
      </c>
      <c r="BZ13" s="25"/>
      <c r="CA13" s="25"/>
      <c r="CB13" s="25"/>
      <c r="CC13" s="25"/>
      <c r="CD13" s="25"/>
      <c r="CE13" s="24"/>
      <c r="CF13" s="25"/>
      <c r="CG13" s="25"/>
      <c r="CH13" s="27" t="n">
        <v>0</v>
      </c>
      <c r="CI13" s="25"/>
      <c r="CJ13" s="25"/>
      <c r="CK13" s="25"/>
      <c r="CL13" s="25"/>
      <c r="CM13" s="25"/>
      <c r="CN13" s="24"/>
      <c r="CO13" s="25"/>
      <c r="CP13" s="25"/>
      <c r="CQ13" s="27" t="n">
        <v>0</v>
      </c>
      <c r="CR13" s="25"/>
      <c r="CS13" s="25"/>
      <c r="CT13" s="25"/>
      <c r="CU13" s="25"/>
      <c r="CV13" s="25"/>
      <c r="CW13" s="24"/>
      <c r="CX13" s="25"/>
      <c r="CY13" s="25"/>
      <c r="CZ13" s="27" t="n">
        <v>0</v>
      </c>
      <c r="DA13" s="25"/>
      <c r="DB13" s="25"/>
      <c r="DC13" s="25"/>
      <c r="DD13" s="25"/>
      <c r="DE13" s="25"/>
    </row>
    <row r="14" customFormat="false" ht="13.5" hidden="false" customHeight="false" outlineLevel="0" collapsed="false">
      <c r="A14" s="11" t="n">
        <v>2011</v>
      </c>
      <c r="B14" s="24"/>
      <c r="C14" s="25"/>
      <c r="D14" s="25"/>
      <c r="E14" s="27" t="n">
        <v>0</v>
      </c>
      <c r="F14" s="25"/>
      <c r="G14" s="25"/>
      <c r="H14" s="25"/>
      <c r="I14" s="25"/>
      <c r="J14" s="25"/>
      <c r="K14" s="24"/>
      <c r="L14" s="25"/>
      <c r="M14" s="25"/>
      <c r="N14" s="27" t="n">
        <v>0</v>
      </c>
      <c r="O14" s="25"/>
      <c r="P14" s="25"/>
      <c r="Q14" s="25"/>
      <c r="R14" s="25"/>
      <c r="S14" s="25"/>
      <c r="T14" s="24"/>
      <c r="U14" s="25"/>
      <c r="V14" s="25"/>
      <c r="W14" s="27" t="n">
        <v>0</v>
      </c>
      <c r="X14" s="25"/>
      <c r="Y14" s="25"/>
      <c r="Z14" s="25"/>
      <c r="AA14" s="25"/>
      <c r="AB14" s="25"/>
      <c r="AC14" s="24"/>
      <c r="AD14" s="25"/>
      <c r="AE14" s="25"/>
      <c r="AF14" s="27" t="n">
        <v>0</v>
      </c>
      <c r="AG14" s="25"/>
      <c r="AH14" s="25"/>
      <c r="AI14" s="25"/>
      <c r="AJ14" s="25"/>
      <c r="AK14" s="25"/>
      <c r="AL14" s="24"/>
      <c r="AM14" s="25"/>
      <c r="AN14" s="25"/>
      <c r="AO14" s="27" t="n">
        <v>0</v>
      </c>
      <c r="AP14" s="25"/>
      <c r="AQ14" s="25"/>
      <c r="AR14" s="25"/>
      <c r="AS14" s="25"/>
      <c r="AT14" s="25"/>
      <c r="AU14" s="24"/>
      <c r="AV14" s="25"/>
      <c r="AW14" s="25"/>
      <c r="AX14" s="27" t="n">
        <v>0</v>
      </c>
      <c r="AY14" s="25"/>
      <c r="AZ14" s="25"/>
      <c r="BA14" s="25"/>
      <c r="BB14" s="25"/>
      <c r="BC14" s="25"/>
      <c r="BD14" s="24"/>
      <c r="BE14" s="25"/>
      <c r="BF14" s="25"/>
      <c r="BG14" s="27" t="n">
        <v>0</v>
      </c>
      <c r="BH14" s="25"/>
      <c r="BI14" s="25"/>
      <c r="BJ14" s="25"/>
      <c r="BK14" s="25"/>
      <c r="BL14" s="25"/>
      <c r="BM14" s="24"/>
      <c r="BN14" s="25"/>
      <c r="BO14" s="25"/>
      <c r="BP14" s="27" t="n">
        <v>0</v>
      </c>
      <c r="BQ14" s="25"/>
      <c r="BR14" s="25"/>
      <c r="BS14" s="25"/>
      <c r="BT14" s="25"/>
      <c r="BU14" s="25"/>
      <c r="BV14" s="24"/>
      <c r="BW14" s="25"/>
      <c r="BX14" s="25"/>
      <c r="BY14" s="27" t="n">
        <v>0</v>
      </c>
      <c r="BZ14" s="25"/>
      <c r="CA14" s="25"/>
      <c r="CB14" s="25"/>
      <c r="CC14" s="25"/>
      <c r="CD14" s="25"/>
      <c r="CE14" s="24"/>
      <c r="CF14" s="25"/>
      <c r="CG14" s="25"/>
      <c r="CH14" s="27" t="n">
        <v>0</v>
      </c>
      <c r="CI14" s="25"/>
      <c r="CJ14" s="25"/>
      <c r="CK14" s="25"/>
      <c r="CL14" s="25"/>
      <c r="CM14" s="25"/>
      <c r="CN14" s="24"/>
      <c r="CO14" s="25"/>
      <c r="CP14" s="25"/>
      <c r="CQ14" s="27" t="n">
        <v>0</v>
      </c>
      <c r="CR14" s="25"/>
      <c r="CS14" s="25"/>
      <c r="CT14" s="25"/>
      <c r="CU14" s="25"/>
      <c r="CV14" s="25"/>
      <c r="CW14" s="24"/>
      <c r="CX14" s="25"/>
      <c r="CY14" s="25"/>
      <c r="CZ14" s="27" t="n">
        <v>0</v>
      </c>
      <c r="DA14" s="25"/>
      <c r="DB14" s="25"/>
      <c r="DC14" s="25"/>
      <c r="DD14" s="25"/>
      <c r="DE14" s="25"/>
    </row>
    <row r="15" customFormat="false" ht="13.5" hidden="false" customHeight="false" outlineLevel="0" collapsed="false">
      <c r="A15" s="11" t="n">
        <v>2012</v>
      </c>
      <c r="B15" s="24"/>
      <c r="C15" s="25"/>
      <c r="D15" s="25"/>
      <c r="E15" s="27" t="n">
        <v>0</v>
      </c>
      <c r="F15" s="25"/>
      <c r="G15" s="25"/>
      <c r="H15" s="25"/>
      <c r="I15" s="25"/>
      <c r="J15" s="25"/>
      <c r="K15" s="24"/>
      <c r="L15" s="25"/>
      <c r="M15" s="25"/>
      <c r="N15" s="27" t="n">
        <v>0</v>
      </c>
      <c r="O15" s="25"/>
      <c r="P15" s="25"/>
      <c r="Q15" s="25"/>
      <c r="R15" s="25"/>
      <c r="S15" s="25"/>
      <c r="T15" s="24"/>
      <c r="U15" s="25"/>
      <c r="V15" s="25"/>
      <c r="W15" s="27" t="n">
        <v>0</v>
      </c>
      <c r="X15" s="25"/>
      <c r="Y15" s="25"/>
      <c r="Z15" s="25"/>
      <c r="AA15" s="25"/>
      <c r="AB15" s="25"/>
      <c r="AC15" s="24"/>
      <c r="AD15" s="25"/>
      <c r="AE15" s="25"/>
      <c r="AF15" s="27" t="n">
        <v>0</v>
      </c>
      <c r="AG15" s="25"/>
      <c r="AH15" s="25"/>
      <c r="AI15" s="25"/>
      <c r="AJ15" s="25"/>
      <c r="AK15" s="25"/>
      <c r="AL15" s="24"/>
      <c r="AM15" s="25"/>
      <c r="AN15" s="25"/>
      <c r="AO15" s="27" t="n">
        <v>0</v>
      </c>
      <c r="AP15" s="25"/>
      <c r="AQ15" s="25"/>
      <c r="AR15" s="25"/>
      <c r="AS15" s="25"/>
      <c r="AT15" s="25"/>
      <c r="AU15" s="24"/>
      <c r="AV15" s="25"/>
      <c r="AW15" s="25"/>
      <c r="AX15" s="27" t="n">
        <v>0</v>
      </c>
      <c r="AY15" s="25"/>
      <c r="AZ15" s="25"/>
      <c r="BA15" s="25"/>
      <c r="BB15" s="25"/>
      <c r="BC15" s="25"/>
      <c r="BD15" s="24"/>
      <c r="BE15" s="25"/>
      <c r="BF15" s="25"/>
      <c r="BG15" s="27" t="n">
        <v>0</v>
      </c>
      <c r="BH15" s="25"/>
      <c r="BI15" s="25"/>
      <c r="BJ15" s="25"/>
      <c r="BK15" s="25"/>
      <c r="BL15" s="25"/>
      <c r="BM15" s="24"/>
      <c r="BN15" s="25"/>
      <c r="BO15" s="25"/>
      <c r="BP15" s="27" t="n">
        <v>0</v>
      </c>
      <c r="BQ15" s="25"/>
      <c r="BR15" s="25"/>
      <c r="BS15" s="25"/>
      <c r="BT15" s="25"/>
      <c r="BU15" s="25"/>
      <c r="BV15" s="24"/>
      <c r="BW15" s="25"/>
      <c r="BX15" s="25"/>
      <c r="BY15" s="27" t="n">
        <v>0</v>
      </c>
      <c r="BZ15" s="25"/>
      <c r="CA15" s="25"/>
      <c r="CB15" s="25"/>
      <c r="CC15" s="25"/>
      <c r="CD15" s="25"/>
      <c r="CE15" s="24"/>
      <c r="CF15" s="25"/>
      <c r="CG15" s="25"/>
      <c r="CH15" s="27" t="n">
        <v>0</v>
      </c>
      <c r="CI15" s="25"/>
      <c r="CJ15" s="25"/>
      <c r="CK15" s="25"/>
      <c r="CL15" s="25"/>
      <c r="CM15" s="25"/>
      <c r="CN15" s="24"/>
      <c r="CO15" s="25"/>
      <c r="CP15" s="25"/>
      <c r="CQ15" s="27" t="n">
        <v>0</v>
      </c>
      <c r="CR15" s="25"/>
      <c r="CS15" s="25"/>
      <c r="CT15" s="25"/>
      <c r="CU15" s="25"/>
      <c r="CV15" s="25"/>
      <c r="CW15" s="24"/>
      <c r="CX15" s="25"/>
      <c r="CY15" s="25"/>
      <c r="CZ15" s="27" t="n">
        <v>0</v>
      </c>
      <c r="DA15" s="25"/>
      <c r="DB15" s="25"/>
      <c r="DC15" s="25"/>
      <c r="DD15" s="25"/>
      <c r="DE15" s="25"/>
    </row>
    <row r="16" customFormat="false" ht="13.5" hidden="false" customHeight="false" outlineLevel="0" collapsed="false">
      <c r="A16" s="11" t="n">
        <v>2013</v>
      </c>
      <c r="B16" s="24"/>
      <c r="C16" s="25"/>
      <c r="D16" s="25"/>
      <c r="E16" s="27" t="n">
        <v>0</v>
      </c>
      <c r="F16" s="25"/>
      <c r="G16" s="25"/>
      <c r="H16" s="25"/>
      <c r="I16" s="25"/>
      <c r="J16" s="25"/>
      <c r="K16" s="24"/>
      <c r="L16" s="25"/>
      <c r="M16" s="25"/>
      <c r="N16" s="27" t="n">
        <v>0</v>
      </c>
      <c r="O16" s="25"/>
      <c r="P16" s="25"/>
      <c r="Q16" s="25"/>
      <c r="R16" s="25"/>
      <c r="S16" s="25"/>
      <c r="T16" s="24"/>
      <c r="U16" s="25"/>
      <c r="V16" s="25"/>
      <c r="W16" s="27" t="n">
        <v>0</v>
      </c>
      <c r="X16" s="25"/>
      <c r="Y16" s="25"/>
      <c r="Z16" s="25"/>
      <c r="AA16" s="25"/>
      <c r="AB16" s="25"/>
      <c r="AC16" s="24"/>
      <c r="AD16" s="25"/>
      <c r="AE16" s="25"/>
      <c r="AF16" s="27" t="n">
        <v>0</v>
      </c>
      <c r="AG16" s="25"/>
      <c r="AH16" s="25"/>
      <c r="AI16" s="25"/>
      <c r="AJ16" s="25"/>
      <c r="AK16" s="25"/>
      <c r="AL16" s="24"/>
      <c r="AM16" s="25"/>
      <c r="AN16" s="25"/>
      <c r="AO16" s="27" t="n">
        <v>0</v>
      </c>
      <c r="AP16" s="25"/>
      <c r="AQ16" s="25"/>
      <c r="AR16" s="25"/>
      <c r="AS16" s="25"/>
      <c r="AT16" s="25"/>
      <c r="AU16" s="24"/>
      <c r="AV16" s="25"/>
      <c r="AW16" s="25"/>
      <c r="AX16" s="27" t="n">
        <v>0</v>
      </c>
      <c r="AY16" s="25"/>
      <c r="AZ16" s="25"/>
      <c r="BA16" s="25"/>
      <c r="BB16" s="25"/>
      <c r="BC16" s="25"/>
      <c r="BD16" s="24"/>
      <c r="BE16" s="25"/>
      <c r="BF16" s="25"/>
      <c r="BG16" s="27" t="n">
        <v>0</v>
      </c>
      <c r="BH16" s="25"/>
      <c r="BI16" s="25"/>
      <c r="BJ16" s="25"/>
      <c r="BK16" s="25"/>
      <c r="BL16" s="25"/>
      <c r="BM16" s="24"/>
      <c r="BN16" s="25"/>
      <c r="BO16" s="25"/>
      <c r="BP16" s="27" t="n">
        <v>0</v>
      </c>
      <c r="BQ16" s="25"/>
      <c r="BR16" s="25"/>
      <c r="BS16" s="25"/>
      <c r="BT16" s="25"/>
      <c r="BU16" s="25"/>
      <c r="BV16" s="24"/>
      <c r="BW16" s="25"/>
      <c r="BX16" s="25"/>
      <c r="BY16" s="27" t="n">
        <v>0</v>
      </c>
      <c r="BZ16" s="25"/>
      <c r="CA16" s="25"/>
      <c r="CB16" s="25"/>
      <c r="CC16" s="25"/>
      <c r="CD16" s="25"/>
      <c r="CE16" s="24"/>
      <c r="CF16" s="25"/>
      <c r="CG16" s="25"/>
      <c r="CH16" s="27" t="n">
        <v>0</v>
      </c>
      <c r="CI16" s="25"/>
      <c r="CJ16" s="25"/>
      <c r="CK16" s="25"/>
      <c r="CL16" s="25"/>
      <c r="CM16" s="25"/>
      <c r="CN16" s="24"/>
      <c r="CO16" s="25"/>
      <c r="CP16" s="25"/>
      <c r="CQ16" s="27" t="n">
        <v>0</v>
      </c>
      <c r="CR16" s="25"/>
      <c r="CS16" s="25"/>
      <c r="CT16" s="25"/>
      <c r="CU16" s="25"/>
      <c r="CV16" s="25"/>
      <c r="CW16" s="24"/>
      <c r="CX16" s="25"/>
      <c r="CY16" s="25"/>
      <c r="CZ16" s="27" t="n">
        <v>0</v>
      </c>
      <c r="DA16" s="25"/>
      <c r="DB16" s="25"/>
      <c r="DC16" s="25"/>
      <c r="DD16" s="25"/>
      <c r="DE16" s="25"/>
    </row>
    <row r="17" customFormat="false" ht="13.5" hidden="false" customHeight="false" outlineLevel="0" collapsed="false">
      <c r="A17" s="11" t="n">
        <v>2014</v>
      </c>
      <c r="B17" s="24"/>
      <c r="C17" s="25"/>
      <c r="D17" s="25"/>
      <c r="E17" s="27" t="n">
        <v>0</v>
      </c>
      <c r="F17" s="25"/>
      <c r="G17" s="25"/>
      <c r="H17" s="25"/>
      <c r="I17" s="25"/>
      <c r="J17" s="25"/>
      <c r="K17" s="24"/>
      <c r="L17" s="25"/>
      <c r="M17" s="25"/>
      <c r="N17" s="27" t="n">
        <v>0</v>
      </c>
      <c r="O17" s="25"/>
      <c r="P17" s="25"/>
      <c r="Q17" s="25"/>
      <c r="R17" s="25"/>
      <c r="S17" s="25"/>
      <c r="T17" s="24"/>
      <c r="U17" s="25"/>
      <c r="V17" s="25"/>
      <c r="W17" s="27" t="n">
        <v>0</v>
      </c>
      <c r="X17" s="25"/>
      <c r="Y17" s="25"/>
      <c r="Z17" s="25"/>
      <c r="AA17" s="25"/>
      <c r="AB17" s="25"/>
      <c r="AC17" s="24"/>
      <c r="AD17" s="25"/>
      <c r="AE17" s="25"/>
      <c r="AF17" s="27" t="n">
        <v>0</v>
      </c>
      <c r="AG17" s="25"/>
      <c r="AH17" s="25"/>
      <c r="AI17" s="25"/>
      <c r="AJ17" s="25"/>
      <c r="AK17" s="25"/>
      <c r="AL17" s="24"/>
      <c r="AM17" s="25"/>
      <c r="AN17" s="25"/>
      <c r="AO17" s="27" t="n">
        <v>0</v>
      </c>
      <c r="AP17" s="25"/>
      <c r="AQ17" s="25"/>
      <c r="AR17" s="25"/>
      <c r="AS17" s="25"/>
      <c r="AT17" s="25"/>
      <c r="AU17" s="24"/>
      <c r="AV17" s="25"/>
      <c r="AW17" s="25"/>
      <c r="AX17" s="27" t="n">
        <v>0</v>
      </c>
      <c r="AY17" s="25"/>
      <c r="AZ17" s="25"/>
      <c r="BA17" s="25"/>
      <c r="BB17" s="25"/>
      <c r="BC17" s="25"/>
      <c r="BD17" s="24"/>
      <c r="BE17" s="25"/>
      <c r="BF17" s="25"/>
      <c r="BG17" s="27" t="n">
        <v>0</v>
      </c>
      <c r="BH17" s="25"/>
      <c r="BI17" s="25"/>
      <c r="BJ17" s="25"/>
      <c r="BK17" s="25"/>
      <c r="BL17" s="25"/>
      <c r="BM17" s="24"/>
      <c r="BN17" s="25"/>
      <c r="BO17" s="25"/>
      <c r="BP17" s="27" t="n">
        <v>0</v>
      </c>
      <c r="BQ17" s="25"/>
      <c r="BR17" s="25"/>
      <c r="BS17" s="25"/>
      <c r="BT17" s="25"/>
      <c r="BU17" s="25"/>
      <c r="BV17" s="24"/>
      <c r="BW17" s="25"/>
      <c r="BX17" s="25"/>
      <c r="BY17" s="27" t="n">
        <v>0</v>
      </c>
      <c r="BZ17" s="25"/>
      <c r="CA17" s="25"/>
      <c r="CB17" s="25"/>
      <c r="CC17" s="25"/>
      <c r="CD17" s="25"/>
      <c r="CE17" s="24"/>
      <c r="CF17" s="25"/>
      <c r="CG17" s="25"/>
      <c r="CH17" s="27" t="n">
        <v>0</v>
      </c>
      <c r="CI17" s="25"/>
      <c r="CJ17" s="25"/>
      <c r="CK17" s="25"/>
      <c r="CL17" s="25"/>
      <c r="CM17" s="25"/>
      <c r="CN17" s="24"/>
      <c r="CO17" s="25"/>
      <c r="CP17" s="25"/>
      <c r="CQ17" s="27" t="n">
        <v>0</v>
      </c>
      <c r="CR17" s="25"/>
      <c r="CS17" s="25"/>
      <c r="CT17" s="25"/>
      <c r="CU17" s="25"/>
      <c r="CV17" s="25"/>
      <c r="CW17" s="24"/>
      <c r="CX17" s="25"/>
      <c r="CY17" s="25"/>
      <c r="CZ17" s="27" t="n">
        <v>0</v>
      </c>
      <c r="DA17" s="25"/>
      <c r="DB17" s="25"/>
      <c r="DC17" s="25"/>
      <c r="DD17" s="25"/>
      <c r="DE17" s="25"/>
    </row>
    <row r="18" customFormat="false" ht="13.5" hidden="false" customHeight="false" outlineLevel="0" collapsed="false">
      <c r="A18" s="11" t="n">
        <v>2015</v>
      </c>
      <c r="B18" s="24"/>
      <c r="C18" s="25"/>
      <c r="D18" s="25"/>
      <c r="E18" s="27" t="n">
        <v>0</v>
      </c>
      <c r="F18" s="25"/>
      <c r="G18" s="25"/>
      <c r="H18" s="25"/>
      <c r="I18" s="25"/>
      <c r="J18" s="25"/>
      <c r="K18" s="24"/>
      <c r="L18" s="25"/>
      <c r="M18" s="25"/>
      <c r="N18" s="27" t="n">
        <v>0</v>
      </c>
      <c r="O18" s="25"/>
      <c r="P18" s="25"/>
      <c r="Q18" s="25"/>
      <c r="R18" s="25"/>
      <c r="S18" s="25"/>
      <c r="T18" s="24"/>
      <c r="U18" s="25"/>
      <c r="V18" s="25"/>
      <c r="W18" s="27" t="n">
        <v>0</v>
      </c>
      <c r="X18" s="25"/>
      <c r="Y18" s="25"/>
      <c r="Z18" s="25"/>
      <c r="AA18" s="25"/>
      <c r="AB18" s="25"/>
      <c r="AC18" s="24"/>
      <c r="AD18" s="25"/>
      <c r="AE18" s="25"/>
      <c r="AF18" s="27" t="n">
        <v>0</v>
      </c>
      <c r="AG18" s="25"/>
      <c r="AH18" s="25"/>
      <c r="AI18" s="25"/>
      <c r="AJ18" s="25"/>
      <c r="AK18" s="25"/>
      <c r="AL18" s="24"/>
      <c r="AM18" s="25"/>
      <c r="AN18" s="25"/>
      <c r="AO18" s="27" t="n">
        <v>0</v>
      </c>
      <c r="AP18" s="25"/>
      <c r="AQ18" s="25"/>
      <c r="AR18" s="25"/>
      <c r="AS18" s="25"/>
      <c r="AT18" s="25"/>
      <c r="AU18" s="24"/>
      <c r="AV18" s="25"/>
      <c r="AW18" s="25"/>
      <c r="AX18" s="27" t="n">
        <v>0</v>
      </c>
      <c r="AY18" s="25"/>
      <c r="AZ18" s="25"/>
      <c r="BA18" s="25"/>
      <c r="BB18" s="25"/>
      <c r="BC18" s="25"/>
      <c r="BD18" s="24"/>
      <c r="BE18" s="25"/>
      <c r="BF18" s="25"/>
      <c r="BG18" s="27" t="n">
        <v>0</v>
      </c>
      <c r="BH18" s="25"/>
      <c r="BI18" s="25"/>
      <c r="BJ18" s="25"/>
      <c r="BK18" s="25"/>
      <c r="BL18" s="25"/>
      <c r="BM18" s="24"/>
      <c r="BN18" s="25"/>
      <c r="BO18" s="25"/>
      <c r="BP18" s="27" t="n">
        <v>0</v>
      </c>
      <c r="BQ18" s="25"/>
      <c r="BR18" s="25"/>
      <c r="BS18" s="25"/>
      <c r="BT18" s="25"/>
      <c r="BU18" s="25"/>
      <c r="BV18" s="24"/>
      <c r="BW18" s="25"/>
      <c r="BX18" s="25"/>
      <c r="BY18" s="27" t="n">
        <v>0</v>
      </c>
      <c r="BZ18" s="25"/>
      <c r="CA18" s="25"/>
      <c r="CB18" s="25"/>
      <c r="CC18" s="25"/>
      <c r="CD18" s="25"/>
      <c r="CE18" s="24"/>
      <c r="CF18" s="25"/>
      <c r="CG18" s="25"/>
      <c r="CH18" s="27" t="n">
        <v>0</v>
      </c>
      <c r="CI18" s="25"/>
      <c r="CJ18" s="25"/>
      <c r="CK18" s="25"/>
      <c r="CL18" s="25"/>
      <c r="CM18" s="25"/>
      <c r="CN18" s="24"/>
      <c r="CO18" s="25"/>
      <c r="CP18" s="25"/>
      <c r="CQ18" s="27" t="n">
        <v>0</v>
      </c>
      <c r="CR18" s="25"/>
      <c r="CS18" s="25"/>
      <c r="CT18" s="25"/>
      <c r="CU18" s="25"/>
      <c r="CV18" s="25"/>
      <c r="CW18" s="24"/>
      <c r="CX18" s="25"/>
      <c r="CY18" s="25"/>
      <c r="CZ18" s="27" t="n">
        <v>0</v>
      </c>
      <c r="DA18" s="25"/>
      <c r="DB18" s="25"/>
      <c r="DC18" s="25"/>
      <c r="DD18" s="25"/>
      <c r="DE18" s="25"/>
    </row>
    <row r="19" customFormat="false" ht="13.5" hidden="false" customHeight="false" outlineLevel="0" collapsed="false">
      <c r="A19" s="11" t="n">
        <v>2016</v>
      </c>
      <c r="B19" s="24"/>
      <c r="C19" s="25"/>
      <c r="D19" s="25"/>
      <c r="E19" s="27" t="n">
        <v>0</v>
      </c>
      <c r="F19" s="25"/>
      <c r="G19" s="25"/>
      <c r="H19" s="25"/>
      <c r="I19" s="25"/>
      <c r="J19" s="25"/>
      <c r="K19" s="24"/>
      <c r="L19" s="25"/>
      <c r="M19" s="25"/>
      <c r="N19" s="27" t="n">
        <v>0</v>
      </c>
      <c r="O19" s="25"/>
      <c r="P19" s="25"/>
      <c r="Q19" s="25"/>
      <c r="R19" s="25"/>
      <c r="S19" s="25"/>
      <c r="T19" s="24"/>
      <c r="U19" s="25"/>
      <c r="V19" s="25"/>
      <c r="W19" s="27" t="n">
        <v>0</v>
      </c>
      <c r="X19" s="25"/>
      <c r="Y19" s="25"/>
      <c r="Z19" s="25"/>
      <c r="AA19" s="25"/>
      <c r="AB19" s="25"/>
      <c r="AC19" s="24"/>
      <c r="AD19" s="25"/>
      <c r="AE19" s="25"/>
      <c r="AF19" s="27" t="n">
        <v>0</v>
      </c>
      <c r="AG19" s="25"/>
      <c r="AH19" s="25"/>
      <c r="AI19" s="25"/>
      <c r="AJ19" s="25"/>
      <c r="AK19" s="25"/>
      <c r="AL19" s="24"/>
      <c r="AM19" s="25"/>
      <c r="AN19" s="25"/>
      <c r="AO19" s="27" t="n">
        <v>0</v>
      </c>
      <c r="AP19" s="25"/>
      <c r="AQ19" s="25"/>
      <c r="AR19" s="25"/>
      <c r="AS19" s="25"/>
      <c r="AT19" s="25"/>
      <c r="AU19" s="24"/>
      <c r="AV19" s="25"/>
      <c r="AW19" s="25"/>
      <c r="AX19" s="27" t="n">
        <v>0</v>
      </c>
      <c r="AY19" s="25"/>
      <c r="AZ19" s="25"/>
      <c r="BA19" s="25"/>
      <c r="BB19" s="25"/>
      <c r="BC19" s="25"/>
      <c r="BD19" s="24"/>
      <c r="BE19" s="25"/>
      <c r="BF19" s="25"/>
      <c r="BG19" s="27" t="n">
        <v>0</v>
      </c>
      <c r="BH19" s="25"/>
      <c r="BI19" s="25"/>
      <c r="BJ19" s="25"/>
      <c r="BK19" s="25"/>
      <c r="BL19" s="25"/>
      <c r="BM19" s="24"/>
      <c r="BN19" s="25"/>
      <c r="BO19" s="25"/>
      <c r="BP19" s="27" t="n">
        <v>0</v>
      </c>
      <c r="BQ19" s="25"/>
      <c r="BR19" s="25"/>
      <c r="BS19" s="25"/>
      <c r="BT19" s="25"/>
      <c r="BU19" s="25"/>
      <c r="BV19" s="24"/>
      <c r="BW19" s="25"/>
      <c r="BX19" s="25"/>
      <c r="BY19" s="27" t="n">
        <v>0</v>
      </c>
      <c r="BZ19" s="25"/>
      <c r="CA19" s="25"/>
      <c r="CB19" s="25"/>
      <c r="CC19" s="25"/>
      <c r="CD19" s="25"/>
      <c r="CE19" s="24"/>
      <c r="CF19" s="25"/>
      <c r="CG19" s="25"/>
      <c r="CH19" s="27" t="n">
        <v>0</v>
      </c>
      <c r="CI19" s="25"/>
      <c r="CJ19" s="25"/>
      <c r="CK19" s="25"/>
      <c r="CL19" s="25"/>
      <c r="CM19" s="25"/>
      <c r="CN19" s="24"/>
      <c r="CO19" s="25"/>
      <c r="CP19" s="25"/>
      <c r="CQ19" s="27" t="n">
        <v>0</v>
      </c>
      <c r="CR19" s="25"/>
      <c r="CS19" s="25"/>
      <c r="CT19" s="25"/>
      <c r="CU19" s="25"/>
      <c r="CV19" s="25"/>
      <c r="CW19" s="24"/>
      <c r="CX19" s="25"/>
      <c r="CY19" s="25"/>
      <c r="CZ19" s="27" t="n">
        <v>0</v>
      </c>
      <c r="DA19" s="25"/>
      <c r="DB19" s="25"/>
      <c r="DC19" s="25"/>
      <c r="DD19" s="25"/>
      <c r="DE19" s="25"/>
    </row>
    <row r="20" customFormat="false" ht="13.5" hidden="false" customHeight="false" outlineLevel="0" collapsed="false">
      <c r="A20" s="11" t="n">
        <v>2017</v>
      </c>
      <c r="B20" s="24"/>
      <c r="C20" s="25"/>
      <c r="D20" s="25"/>
      <c r="E20" s="27" t="n">
        <v>0</v>
      </c>
      <c r="F20" s="25"/>
      <c r="G20" s="25"/>
      <c r="H20" s="25"/>
      <c r="I20" s="25"/>
      <c r="J20" s="25"/>
      <c r="K20" s="24"/>
      <c r="L20" s="25"/>
      <c r="M20" s="25"/>
      <c r="N20" s="27" t="n">
        <v>0</v>
      </c>
      <c r="O20" s="25"/>
      <c r="P20" s="25"/>
      <c r="Q20" s="25"/>
      <c r="R20" s="25"/>
      <c r="S20" s="25"/>
      <c r="T20" s="24"/>
      <c r="U20" s="25"/>
      <c r="V20" s="25"/>
      <c r="W20" s="27" t="n">
        <v>0</v>
      </c>
      <c r="X20" s="25"/>
      <c r="Y20" s="25"/>
      <c r="Z20" s="25"/>
      <c r="AA20" s="25"/>
      <c r="AB20" s="25"/>
      <c r="AC20" s="24"/>
      <c r="AD20" s="25"/>
      <c r="AE20" s="25"/>
      <c r="AF20" s="27" t="n">
        <v>0</v>
      </c>
      <c r="AG20" s="25"/>
      <c r="AH20" s="25"/>
      <c r="AI20" s="25"/>
      <c r="AJ20" s="25"/>
      <c r="AK20" s="25"/>
      <c r="AL20" s="24"/>
      <c r="AM20" s="25"/>
      <c r="AN20" s="25"/>
      <c r="AO20" s="27" t="n">
        <v>0</v>
      </c>
      <c r="AP20" s="25"/>
      <c r="AQ20" s="25"/>
      <c r="AR20" s="25"/>
      <c r="AS20" s="25"/>
      <c r="AT20" s="25"/>
      <c r="AU20" s="24"/>
      <c r="AV20" s="25"/>
      <c r="AW20" s="25"/>
      <c r="AX20" s="27" t="n">
        <v>0</v>
      </c>
      <c r="AY20" s="25"/>
      <c r="AZ20" s="25"/>
      <c r="BA20" s="25"/>
      <c r="BB20" s="25"/>
      <c r="BC20" s="25"/>
      <c r="BD20" s="24"/>
      <c r="BE20" s="25"/>
      <c r="BF20" s="25"/>
      <c r="BG20" s="27" t="n">
        <v>0</v>
      </c>
      <c r="BH20" s="25"/>
      <c r="BI20" s="25"/>
      <c r="BJ20" s="25"/>
      <c r="BK20" s="25"/>
      <c r="BL20" s="25"/>
      <c r="BM20" s="24"/>
      <c r="BN20" s="25"/>
      <c r="BO20" s="25"/>
      <c r="BP20" s="27" t="n">
        <v>0</v>
      </c>
      <c r="BQ20" s="25"/>
      <c r="BR20" s="25"/>
      <c r="BS20" s="25"/>
      <c r="BT20" s="25"/>
      <c r="BU20" s="25"/>
      <c r="BV20" s="24"/>
      <c r="BW20" s="25"/>
      <c r="BX20" s="25"/>
      <c r="BY20" s="27" t="n">
        <v>0</v>
      </c>
      <c r="BZ20" s="25"/>
      <c r="CA20" s="25"/>
      <c r="CB20" s="25"/>
      <c r="CC20" s="25"/>
      <c r="CD20" s="25"/>
      <c r="CE20" s="24"/>
      <c r="CF20" s="25"/>
      <c r="CG20" s="25"/>
      <c r="CH20" s="27" t="n">
        <v>0</v>
      </c>
      <c r="CI20" s="25"/>
      <c r="CJ20" s="25"/>
      <c r="CK20" s="25"/>
      <c r="CL20" s="25"/>
      <c r="CM20" s="25"/>
      <c r="CN20" s="24"/>
      <c r="CO20" s="25"/>
      <c r="CP20" s="25"/>
      <c r="CQ20" s="27" t="n">
        <v>0</v>
      </c>
      <c r="CR20" s="25"/>
      <c r="CS20" s="25"/>
      <c r="CT20" s="25"/>
      <c r="CU20" s="25"/>
      <c r="CV20" s="25"/>
      <c r="CW20" s="24"/>
      <c r="CX20" s="25"/>
      <c r="CY20" s="25"/>
      <c r="CZ20" s="27" t="n">
        <v>0</v>
      </c>
      <c r="DA20" s="25"/>
      <c r="DB20" s="25"/>
      <c r="DC20" s="25"/>
      <c r="DD20" s="25"/>
      <c r="DE20" s="25"/>
    </row>
    <row r="21" customFormat="false" ht="13.5" hidden="false" customHeight="false" outlineLevel="0" collapsed="false">
      <c r="A21" s="11" t="n">
        <v>2018</v>
      </c>
      <c r="B21" s="24"/>
      <c r="C21" s="25"/>
      <c r="D21" s="25"/>
      <c r="E21" s="27" t="n">
        <v>0</v>
      </c>
      <c r="F21" s="25"/>
      <c r="G21" s="25"/>
      <c r="H21" s="25"/>
      <c r="I21" s="25"/>
      <c r="J21" s="25"/>
      <c r="K21" s="24"/>
      <c r="L21" s="25"/>
      <c r="M21" s="25"/>
      <c r="N21" s="27" t="n">
        <v>0</v>
      </c>
      <c r="O21" s="25"/>
      <c r="P21" s="25"/>
      <c r="Q21" s="25"/>
      <c r="R21" s="25"/>
      <c r="S21" s="25"/>
      <c r="T21" s="24"/>
      <c r="U21" s="25"/>
      <c r="V21" s="25"/>
      <c r="W21" s="27" t="n">
        <v>0</v>
      </c>
      <c r="X21" s="25"/>
      <c r="Y21" s="25"/>
      <c r="Z21" s="25"/>
      <c r="AA21" s="25"/>
      <c r="AB21" s="25"/>
      <c r="AC21" s="24"/>
      <c r="AD21" s="25"/>
      <c r="AE21" s="25"/>
      <c r="AF21" s="27" t="n">
        <v>0</v>
      </c>
      <c r="AG21" s="25"/>
      <c r="AH21" s="25"/>
      <c r="AI21" s="25"/>
      <c r="AJ21" s="25"/>
      <c r="AK21" s="25"/>
      <c r="AL21" s="24"/>
      <c r="AM21" s="25"/>
      <c r="AN21" s="25"/>
      <c r="AO21" s="27" t="n">
        <v>0</v>
      </c>
      <c r="AP21" s="25"/>
      <c r="AQ21" s="25"/>
      <c r="AR21" s="25"/>
      <c r="AS21" s="25"/>
      <c r="AT21" s="25"/>
      <c r="AU21" s="24"/>
      <c r="AV21" s="25"/>
      <c r="AW21" s="25"/>
      <c r="AX21" s="27" t="n">
        <v>0</v>
      </c>
      <c r="AY21" s="25"/>
      <c r="AZ21" s="25"/>
      <c r="BA21" s="25"/>
      <c r="BB21" s="25"/>
      <c r="BC21" s="25"/>
      <c r="BD21" s="24"/>
      <c r="BE21" s="25"/>
      <c r="BF21" s="25"/>
      <c r="BG21" s="27" t="n">
        <v>0</v>
      </c>
      <c r="BH21" s="25"/>
      <c r="BI21" s="25"/>
      <c r="BJ21" s="25"/>
      <c r="BK21" s="25"/>
      <c r="BL21" s="25"/>
      <c r="BM21" s="24"/>
      <c r="BN21" s="25"/>
      <c r="BO21" s="25"/>
      <c r="BP21" s="27" t="n">
        <v>0</v>
      </c>
      <c r="BQ21" s="25"/>
      <c r="BR21" s="25"/>
      <c r="BS21" s="25"/>
      <c r="BT21" s="25"/>
      <c r="BU21" s="25"/>
      <c r="BV21" s="24"/>
      <c r="BW21" s="25"/>
      <c r="BX21" s="25"/>
      <c r="BY21" s="27" t="n">
        <v>0</v>
      </c>
      <c r="BZ21" s="25"/>
      <c r="CA21" s="25"/>
      <c r="CB21" s="25"/>
      <c r="CC21" s="25"/>
      <c r="CD21" s="25"/>
      <c r="CE21" s="24"/>
      <c r="CF21" s="25"/>
      <c r="CG21" s="25"/>
      <c r="CH21" s="27" t="n">
        <v>0</v>
      </c>
      <c r="CI21" s="25"/>
      <c r="CJ21" s="25"/>
      <c r="CK21" s="25"/>
      <c r="CL21" s="25"/>
      <c r="CM21" s="25"/>
      <c r="CN21" s="24"/>
      <c r="CO21" s="25"/>
      <c r="CP21" s="25"/>
      <c r="CQ21" s="27" t="n">
        <v>0</v>
      </c>
      <c r="CR21" s="25"/>
      <c r="CS21" s="25"/>
      <c r="CT21" s="25"/>
      <c r="CU21" s="25"/>
      <c r="CV21" s="25"/>
      <c r="CW21" s="24"/>
      <c r="CX21" s="25"/>
      <c r="CY21" s="25"/>
      <c r="CZ21" s="27" t="n">
        <v>0</v>
      </c>
      <c r="DA21" s="25"/>
      <c r="DB21" s="25"/>
      <c r="DC21" s="25"/>
      <c r="DD21" s="25"/>
      <c r="DE21" s="25"/>
    </row>
    <row r="22" customFormat="false" ht="13.5" hidden="false" customHeight="false" outlineLevel="0" collapsed="false">
      <c r="A22" s="11" t="n">
        <v>2019</v>
      </c>
      <c r="B22" s="24"/>
      <c r="C22" s="25"/>
      <c r="D22" s="25"/>
      <c r="E22" s="27" t="n">
        <v>0</v>
      </c>
      <c r="F22" s="25"/>
      <c r="G22" s="25"/>
      <c r="H22" s="25"/>
      <c r="I22" s="25"/>
      <c r="J22" s="25"/>
      <c r="K22" s="24"/>
      <c r="L22" s="25"/>
      <c r="M22" s="25"/>
      <c r="N22" s="27" t="n">
        <v>0</v>
      </c>
      <c r="O22" s="25"/>
      <c r="P22" s="25"/>
      <c r="Q22" s="25"/>
      <c r="R22" s="25"/>
      <c r="S22" s="25"/>
      <c r="T22" s="24"/>
      <c r="U22" s="25"/>
      <c r="V22" s="25"/>
      <c r="W22" s="27" t="n">
        <v>0</v>
      </c>
      <c r="X22" s="25"/>
      <c r="Y22" s="25"/>
      <c r="Z22" s="25"/>
      <c r="AA22" s="25"/>
      <c r="AB22" s="25"/>
      <c r="AC22" s="24"/>
      <c r="AD22" s="25"/>
      <c r="AE22" s="25"/>
      <c r="AF22" s="27" t="n">
        <v>0</v>
      </c>
      <c r="AG22" s="25"/>
      <c r="AH22" s="25"/>
      <c r="AI22" s="25"/>
      <c r="AJ22" s="25"/>
      <c r="AK22" s="25"/>
      <c r="AL22" s="24"/>
      <c r="AM22" s="25"/>
      <c r="AN22" s="25"/>
      <c r="AO22" s="27" t="n">
        <v>0</v>
      </c>
      <c r="AP22" s="25"/>
      <c r="AQ22" s="25"/>
      <c r="AR22" s="25"/>
      <c r="AS22" s="25"/>
      <c r="AT22" s="25"/>
      <c r="AU22" s="24"/>
      <c r="AV22" s="25"/>
      <c r="AW22" s="25"/>
      <c r="AX22" s="27" t="n">
        <v>0</v>
      </c>
      <c r="AY22" s="25"/>
      <c r="AZ22" s="25"/>
      <c r="BA22" s="25"/>
      <c r="BB22" s="25"/>
      <c r="BC22" s="25"/>
      <c r="BD22" s="24"/>
      <c r="BE22" s="25"/>
      <c r="BF22" s="25"/>
      <c r="BG22" s="27" t="n">
        <v>0</v>
      </c>
      <c r="BH22" s="25"/>
      <c r="BI22" s="25"/>
      <c r="BJ22" s="25"/>
      <c r="BK22" s="25"/>
      <c r="BL22" s="25"/>
      <c r="BM22" s="24"/>
      <c r="BN22" s="25"/>
      <c r="BO22" s="25"/>
      <c r="BP22" s="27" t="n">
        <v>0</v>
      </c>
      <c r="BQ22" s="25"/>
      <c r="BR22" s="25"/>
      <c r="BS22" s="25"/>
      <c r="BT22" s="25"/>
      <c r="BU22" s="25"/>
      <c r="BV22" s="24"/>
      <c r="BW22" s="25"/>
      <c r="BX22" s="25"/>
      <c r="BY22" s="27" t="n">
        <v>0</v>
      </c>
      <c r="BZ22" s="25"/>
      <c r="CA22" s="25"/>
      <c r="CB22" s="25"/>
      <c r="CC22" s="25"/>
      <c r="CD22" s="25"/>
      <c r="CE22" s="24"/>
      <c r="CF22" s="25"/>
      <c r="CG22" s="25"/>
      <c r="CH22" s="27" t="n">
        <v>0</v>
      </c>
      <c r="CI22" s="25"/>
      <c r="CJ22" s="25"/>
      <c r="CK22" s="25"/>
      <c r="CL22" s="25"/>
      <c r="CM22" s="25"/>
      <c r="CN22" s="24"/>
      <c r="CO22" s="25"/>
      <c r="CP22" s="25"/>
      <c r="CQ22" s="27" t="n">
        <v>0</v>
      </c>
      <c r="CR22" s="25"/>
      <c r="CS22" s="25"/>
      <c r="CT22" s="25"/>
      <c r="CU22" s="25"/>
      <c r="CV22" s="25"/>
      <c r="CW22" s="24"/>
      <c r="CX22" s="25"/>
      <c r="CY22" s="25"/>
      <c r="CZ22" s="27" t="n">
        <v>0</v>
      </c>
      <c r="DA22" s="25"/>
      <c r="DB22" s="25"/>
      <c r="DC22" s="25"/>
      <c r="DD22" s="25"/>
      <c r="DE22" s="25"/>
    </row>
    <row r="23" customFormat="false" ht="13.5" hidden="false" customHeight="false" outlineLevel="0" collapsed="false">
      <c r="A23" s="11" t="n">
        <v>2020</v>
      </c>
      <c r="B23" s="24"/>
      <c r="C23" s="25"/>
      <c r="D23" s="25"/>
      <c r="E23" s="27" t="n">
        <v>0</v>
      </c>
      <c r="F23" s="25"/>
      <c r="G23" s="25"/>
      <c r="H23" s="25"/>
      <c r="I23" s="25"/>
      <c r="J23" s="25"/>
      <c r="K23" s="24"/>
      <c r="L23" s="25"/>
      <c r="M23" s="25"/>
      <c r="N23" s="27" t="n">
        <v>0</v>
      </c>
      <c r="O23" s="25"/>
      <c r="P23" s="25"/>
      <c r="Q23" s="25"/>
      <c r="R23" s="25"/>
      <c r="S23" s="25"/>
      <c r="T23" s="24"/>
      <c r="U23" s="25"/>
      <c r="V23" s="25"/>
      <c r="W23" s="27" t="n">
        <v>0</v>
      </c>
      <c r="X23" s="25"/>
      <c r="Y23" s="25"/>
      <c r="Z23" s="25"/>
      <c r="AA23" s="25"/>
      <c r="AB23" s="25"/>
      <c r="AC23" s="24"/>
      <c r="AD23" s="25"/>
      <c r="AE23" s="25"/>
      <c r="AF23" s="27" t="n">
        <v>0</v>
      </c>
      <c r="AG23" s="25"/>
      <c r="AH23" s="25"/>
      <c r="AI23" s="25"/>
      <c r="AJ23" s="25"/>
      <c r="AK23" s="25"/>
      <c r="AL23" s="24"/>
      <c r="AM23" s="25"/>
      <c r="AN23" s="25"/>
      <c r="AO23" s="27" t="n">
        <v>0</v>
      </c>
      <c r="AP23" s="25"/>
      <c r="AQ23" s="25"/>
      <c r="AR23" s="25"/>
      <c r="AS23" s="25"/>
      <c r="AT23" s="25"/>
      <c r="AU23" s="24"/>
      <c r="AV23" s="25"/>
      <c r="AW23" s="25"/>
      <c r="AX23" s="27" t="n">
        <v>0</v>
      </c>
      <c r="AY23" s="25"/>
      <c r="AZ23" s="25"/>
      <c r="BA23" s="25"/>
      <c r="BB23" s="25"/>
      <c r="BC23" s="25"/>
      <c r="BD23" s="24"/>
      <c r="BE23" s="25"/>
      <c r="BF23" s="25"/>
      <c r="BG23" s="27" t="n">
        <v>0</v>
      </c>
      <c r="BH23" s="25"/>
      <c r="BI23" s="25"/>
      <c r="BJ23" s="25"/>
      <c r="BK23" s="25"/>
      <c r="BL23" s="25"/>
      <c r="BM23" s="24"/>
      <c r="BN23" s="25"/>
      <c r="BO23" s="25"/>
      <c r="BP23" s="27" t="n">
        <v>0</v>
      </c>
      <c r="BQ23" s="25"/>
      <c r="BR23" s="25"/>
      <c r="BS23" s="25"/>
      <c r="BT23" s="25"/>
      <c r="BU23" s="25"/>
      <c r="BV23" s="24"/>
      <c r="BW23" s="25"/>
      <c r="BX23" s="25"/>
      <c r="BY23" s="27" t="n">
        <v>0</v>
      </c>
      <c r="BZ23" s="25"/>
      <c r="CA23" s="25"/>
      <c r="CB23" s="25"/>
      <c r="CC23" s="25"/>
      <c r="CD23" s="25"/>
      <c r="CE23" s="24"/>
      <c r="CF23" s="25"/>
      <c r="CG23" s="25"/>
      <c r="CH23" s="27" t="n">
        <v>0</v>
      </c>
      <c r="CI23" s="25"/>
      <c r="CJ23" s="25"/>
      <c r="CK23" s="25"/>
      <c r="CL23" s="25"/>
      <c r="CM23" s="25"/>
      <c r="CN23" s="24"/>
      <c r="CO23" s="25"/>
      <c r="CP23" s="25"/>
      <c r="CQ23" s="27" t="n">
        <v>0</v>
      </c>
      <c r="CR23" s="25"/>
      <c r="CS23" s="25"/>
      <c r="CT23" s="25"/>
      <c r="CU23" s="25"/>
      <c r="CV23" s="25"/>
      <c r="CW23" s="24"/>
      <c r="CX23" s="25"/>
      <c r="CY23" s="25"/>
      <c r="CZ23" s="27" t="n">
        <v>0</v>
      </c>
      <c r="DA23" s="25"/>
      <c r="DB23" s="25"/>
      <c r="DC23" s="25"/>
      <c r="DD23" s="25"/>
      <c r="DE23" s="25"/>
    </row>
    <row r="24" customFormat="false" ht="13.5" hidden="false" customHeight="false" outlineLevel="0" collapsed="false">
      <c r="A24" s="11" t="n">
        <v>2021</v>
      </c>
      <c r="B24" s="24"/>
      <c r="C24" s="25"/>
      <c r="D24" s="25"/>
      <c r="E24" s="27" t="n">
        <v>0</v>
      </c>
      <c r="F24" s="25"/>
      <c r="G24" s="25"/>
      <c r="H24" s="25"/>
      <c r="I24" s="25"/>
      <c r="J24" s="25"/>
      <c r="K24" s="24"/>
      <c r="L24" s="25"/>
      <c r="M24" s="25"/>
      <c r="N24" s="27" t="n">
        <v>0</v>
      </c>
      <c r="O24" s="25"/>
      <c r="P24" s="25"/>
      <c r="Q24" s="25"/>
      <c r="R24" s="25"/>
      <c r="S24" s="25"/>
      <c r="T24" s="24"/>
      <c r="U24" s="25"/>
      <c r="V24" s="25"/>
      <c r="W24" s="27" t="n">
        <v>0</v>
      </c>
      <c r="X24" s="25"/>
      <c r="Y24" s="25"/>
      <c r="Z24" s="25"/>
      <c r="AA24" s="25"/>
      <c r="AB24" s="25"/>
      <c r="AC24" s="24"/>
      <c r="AD24" s="25"/>
      <c r="AE24" s="25"/>
      <c r="AF24" s="27" t="n">
        <v>0</v>
      </c>
      <c r="AG24" s="25"/>
      <c r="AH24" s="25"/>
      <c r="AI24" s="25"/>
      <c r="AJ24" s="25"/>
      <c r="AK24" s="25"/>
      <c r="AL24" s="24"/>
      <c r="AM24" s="25"/>
      <c r="AN24" s="25"/>
      <c r="AO24" s="27" t="n">
        <v>0</v>
      </c>
      <c r="AP24" s="25"/>
      <c r="AQ24" s="25"/>
      <c r="AR24" s="25"/>
      <c r="AS24" s="25"/>
      <c r="AT24" s="25"/>
      <c r="AU24" s="24"/>
      <c r="AV24" s="25"/>
      <c r="AW24" s="25"/>
      <c r="AX24" s="27" t="n">
        <v>0</v>
      </c>
      <c r="AY24" s="25"/>
      <c r="AZ24" s="25"/>
      <c r="BA24" s="25"/>
      <c r="BB24" s="25"/>
      <c r="BC24" s="25"/>
      <c r="BD24" s="24"/>
      <c r="BE24" s="25"/>
      <c r="BF24" s="25"/>
      <c r="BG24" s="27" t="n">
        <v>0</v>
      </c>
      <c r="BH24" s="25"/>
      <c r="BI24" s="25"/>
      <c r="BJ24" s="25"/>
      <c r="BK24" s="25"/>
      <c r="BL24" s="25"/>
      <c r="BM24" s="24"/>
      <c r="BN24" s="25"/>
      <c r="BO24" s="25"/>
      <c r="BP24" s="27" t="n">
        <v>0</v>
      </c>
      <c r="BQ24" s="25"/>
      <c r="BR24" s="25"/>
      <c r="BS24" s="25"/>
      <c r="BT24" s="25"/>
      <c r="BU24" s="25"/>
      <c r="BV24" s="24"/>
      <c r="BW24" s="25"/>
      <c r="BX24" s="25"/>
      <c r="BY24" s="27" t="n">
        <v>0</v>
      </c>
      <c r="BZ24" s="25"/>
      <c r="CA24" s="25"/>
      <c r="CB24" s="25"/>
      <c r="CC24" s="25"/>
      <c r="CD24" s="25"/>
      <c r="CE24" s="24"/>
      <c r="CF24" s="25"/>
      <c r="CG24" s="25"/>
      <c r="CH24" s="27" t="n">
        <v>0</v>
      </c>
      <c r="CI24" s="25"/>
      <c r="CJ24" s="25"/>
      <c r="CK24" s="25"/>
      <c r="CL24" s="25"/>
      <c r="CM24" s="25"/>
      <c r="CN24" s="24"/>
      <c r="CO24" s="25"/>
      <c r="CP24" s="25"/>
      <c r="CQ24" s="27" t="n">
        <v>0</v>
      </c>
      <c r="CR24" s="25"/>
      <c r="CS24" s="25"/>
      <c r="CT24" s="25"/>
      <c r="CU24" s="25"/>
      <c r="CV24" s="25"/>
      <c r="CW24" s="24"/>
      <c r="CX24" s="25"/>
      <c r="CY24" s="25"/>
      <c r="CZ24" s="27" t="n">
        <v>0</v>
      </c>
      <c r="DA24" s="25"/>
      <c r="DB24" s="25"/>
      <c r="DC24" s="25"/>
      <c r="DD24" s="25"/>
      <c r="DE24" s="25"/>
    </row>
    <row r="25" customFormat="false" ht="13.5" hidden="false" customHeight="false" outlineLevel="0" collapsed="false">
      <c r="A25" s="11" t="n">
        <v>2022</v>
      </c>
      <c r="B25" s="24"/>
      <c r="C25" s="25"/>
      <c r="D25" s="25"/>
      <c r="E25" s="27" t="n">
        <v>0</v>
      </c>
      <c r="F25" s="25"/>
      <c r="G25" s="25"/>
      <c r="H25" s="25"/>
      <c r="I25" s="25"/>
      <c r="J25" s="25"/>
      <c r="K25" s="24"/>
      <c r="L25" s="25"/>
      <c r="M25" s="25"/>
      <c r="N25" s="27" t="n">
        <v>0</v>
      </c>
      <c r="O25" s="25"/>
      <c r="P25" s="25"/>
      <c r="Q25" s="25"/>
      <c r="R25" s="25"/>
      <c r="S25" s="25"/>
      <c r="T25" s="24"/>
      <c r="U25" s="25"/>
      <c r="V25" s="25"/>
      <c r="W25" s="27" t="n">
        <v>0</v>
      </c>
      <c r="X25" s="25"/>
      <c r="Y25" s="25"/>
      <c r="Z25" s="25"/>
      <c r="AA25" s="25"/>
      <c r="AB25" s="25"/>
      <c r="AC25" s="24"/>
      <c r="AD25" s="25"/>
      <c r="AE25" s="25"/>
      <c r="AF25" s="27" t="n">
        <v>0</v>
      </c>
      <c r="AG25" s="25"/>
      <c r="AH25" s="25"/>
      <c r="AI25" s="25"/>
      <c r="AJ25" s="25"/>
      <c r="AK25" s="25"/>
      <c r="AL25" s="24"/>
      <c r="AM25" s="25"/>
      <c r="AN25" s="25"/>
      <c r="AO25" s="27" t="n">
        <v>0</v>
      </c>
      <c r="AP25" s="25"/>
      <c r="AQ25" s="25"/>
      <c r="AR25" s="25"/>
      <c r="AS25" s="25"/>
      <c r="AT25" s="25"/>
      <c r="AU25" s="24"/>
      <c r="AV25" s="25"/>
      <c r="AW25" s="25"/>
      <c r="AX25" s="27" t="n">
        <v>0</v>
      </c>
      <c r="AY25" s="25"/>
      <c r="AZ25" s="25"/>
      <c r="BA25" s="25"/>
      <c r="BB25" s="25"/>
      <c r="BC25" s="25"/>
      <c r="BD25" s="24"/>
      <c r="BE25" s="25"/>
      <c r="BF25" s="25"/>
      <c r="BG25" s="27" t="n">
        <v>0</v>
      </c>
      <c r="BH25" s="25"/>
      <c r="BI25" s="25"/>
      <c r="BJ25" s="25"/>
      <c r="BK25" s="25"/>
      <c r="BL25" s="25"/>
      <c r="BM25" s="24"/>
      <c r="BN25" s="25"/>
      <c r="BO25" s="25"/>
      <c r="BP25" s="27" t="n">
        <v>0</v>
      </c>
      <c r="BQ25" s="25"/>
      <c r="BR25" s="25"/>
      <c r="BS25" s="25"/>
      <c r="BT25" s="25"/>
      <c r="BU25" s="25"/>
      <c r="BV25" s="24"/>
      <c r="BW25" s="25"/>
      <c r="BX25" s="25"/>
      <c r="BY25" s="27" t="n">
        <v>0</v>
      </c>
      <c r="BZ25" s="25"/>
      <c r="CA25" s="25"/>
      <c r="CB25" s="25"/>
      <c r="CC25" s="25"/>
      <c r="CD25" s="25"/>
      <c r="CE25" s="24"/>
      <c r="CF25" s="25"/>
      <c r="CG25" s="25"/>
      <c r="CH25" s="27" t="n">
        <v>0</v>
      </c>
      <c r="CI25" s="25"/>
      <c r="CJ25" s="25"/>
      <c r="CK25" s="25"/>
      <c r="CL25" s="25"/>
      <c r="CM25" s="25"/>
      <c r="CN25" s="24"/>
      <c r="CO25" s="25"/>
      <c r="CP25" s="25"/>
      <c r="CQ25" s="27" t="n">
        <v>0</v>
      </c>
      <c r="CR25" s="25"/>
      <c r="CS25" s="25"/>
      <c r="CT25" s="25"/>
      <c r="CU25" s="25"/>
      <c r="CV25" s="25"/>
      <c r="CW25" s="24"/>
      <c r="CX25" s="25"/>
      <c r="CY25" s="25"/>
      <c r="CZ25" s="27" t="n">
        <v>0</v>
      </c>
      <c r="DA25" s="25"/>
      <c r="DB25" s="25"/>
      <c r="DC25" s="25"/>
      <c r="DD25" s="25"/>
      <c r="DE25" s="25"/>
    </row>
    <row r="26" customFormat="false" ht="13.5" hidden="false" customHeight="false" outlineLevel="0" collapsed="false">
      <c r="A26" s="11" t="n">
        <v>2023</v>
      </c>
      <c r="B26" s="24"/>
      <c r="C26" s="25"/>
      <c r="D26" s="25"/>
      <c r="E26" s="27" t="n">
        <v>0</v>
      </c>
      <c r="F26" s="25"/>
      <c r="G26" s="25"/>
      <c r="H26" s="25"/>
      <c r="I26" s="25"/>
      <c r="J26" s="25"/>
      <c r="K26" s="24"/>
      <c r="L26" s="25"/>
      <c r="M26" s="25"/>
      <c r="N26" s="27" t="n">
        <v>0</v>
      </c>
      <c r="O26" s="25"/>
      <c r="P26" s="25"/>
      <c r="Q26" s="25"/>
      <c r="R26" s="25"/>
      <c r="S26" s="25"/>
      <c r="T26" s="24"/>
      <c r="U26" s="25"/>
      <c r="V26" s="25"/>
      <c r="W26" s="27" t="n">
        <v>0</v>
      </c>
      <c r="X26" s="25"/>
      <c r="Y26" s="25"/>
      <c r="Z26" s="25"/>
      <c r="AA26" s="25"/>
      <c r="AB26" s="25"/>
      <c r="AC26" s="24"/>
      <c r="AD26" s="25"/>
      <c r="AE26" s="25"/>
      <c r="AF26" s="27" t="n">
        <v>0</v>
      </c>
      <c r="AG26" s="25"/>
      <c r="AH26" s="25"/>
      <c r="AI26" s="25"/>
      <c r="AJ26" s="25"/>
      <c r="AK26" s="25"/>
      <c r="AL26" s="24"/>
      <c r="AM26" s="25"/>
      <c r="AN26" s="25"/>
      <c r="AO26" s="27" t="n">
        <v>0</v>
      </c>
      <c r="AP26" s="25"/>
      <c r="AQ26" s="25"/>
      <c r="AR26" s="25"/>
      <c r="AS26" s="25"/>
      <c r="AT26" s="25"/>
      <c r="AU26" s="24"/>
      <c r="AV26" s="25"/>
      <c r="AW26" s="25"/>
      <c r="AX26" s="27" t="n">
        <v>0</v>
      </c>
      <c r="AY26" s="25"/>
      <c r="AZ26" s="25"/>
      <c r="BA26" s="25"/>
      <c r="BB26" s="25"/>
      <c r="BC26" s="25"/>
      <c r="BD26" s="24"/>
      <c r="BE26" s="25"/>
      <c r="BF26" s="25"/>
      <c r="BG26" s="27" t="n">
        <v>0</v>
      </c>
      <c r="BH26" s="25"/>
      <c r="BI26" s="25"/>
      <c r="BJ26" s="25"/>
      <c r="BK26" s="25"/>
      <c r="BL26" s="25"/>
      <c r="BM26" s="24"/>
      <c r="BN26" s="25"/>
      <c r="BO26" s="25"/>
      <c r="BP26" s="27" t="n">
        <v>0</v>
      </c>
      <c r="BQ26" s="25"/>
      <c r="BR26" s="25"/>
      <c r="BS26" s="25"/>
      <c r="BT26" s="25"/>
      <c r="BU26" s="25"/>
      <c r="BV26" s="24"/>
      <c r="BW26" s="25"/>
      <c r="BX26" s="25"/>
      <c r="BY26" s="27" t="n">
        <v>0</v>
      </c>
      <c r="BZ26" s="25"/>
      <c r="CA26" s="25"/>
      <c r="CB26" s="25"/>
      <c r="CC26" s="25"/>
      <c r="CD26" s="25"/>
      <c r="CE26" s="24"/>
      <c r="CF26" s="25"/>
      <c r="CG26" s="25"/>
      <c r="CH26" s="27" t="n">
        <v>0</v>
      </c>
      <c r="CI26" s="25"/>
      <c r="CJ26" s="25"/>
      <c r="CK26" s="25"/>
      <c r="CL26" s="25"/>
      <c r="CM26" s="25"/>
      <c r="CN26" s="24"/>
      <c r="CO26" s="25"/>
      <c r="CP26" s="25"/>
      <c r="CQ26" s="27" t="n">
        <v>0</v>
      </c>
      <c r="CR26" s="25"/>
      <c r="CS26" s="25"/>
      <c r="CT26" s="25"/>
      <c r="CU26" s="25"/>
      <c r="CV26" s="25"/>
      <c r="CW26" s="24"/>
      <c r="CX26" s="25"/>
      <c r="CY26" s="25"/>
      <c r="CZ26" s="27" t="n">
        <v>0</v>
      </c>
      <c r="DA26" s="25"/>
      <c r="DB26" s="25"/>
      <c r="DC26" s="25"/>
      <c r="DD26" s="25"/>
      <c r="DE26" s="25"/>
    </row>
    <row r="27" customFormat="false" ht="13.5" hidden="false" customHeight="false" outlineLevel="0" collapsed="false">
      <c r="A27" s="11" t="n">
        <v>2024</v>
      </c>
      <c r="B27" s="24"/>
      <c r="C27" s="25"/>
      <c r="D27" s="25"/>
      <c r="E27" s="27" t="n">
        <v>0</v>
      </c>
      <c r="F27" s="25"/>
      <c r="G27" s="25"/>
      <c r="H27" s="25"/>
      <c r="I27" s="25"/>
      <c r="J27" s="25"/>
      <c r="K27" s="24"/>
      <c r="L27" s="25"/>
      <c r="M27" s="25"/>
      <c r="N27" s="27" t="n">
        <v>0</v>
      </c>
      <c r="O27" s="25"/>
      <c r="P27" s="25"/>
      <c r="Q27" s="25"/>
      <c r="R27" s="25"/>
      <c r="S27" s="25"/>
      <c r="T27" s="24"/>
      <c r="U27" s="25"/>
      <c r="V27" s="25"/>
      <c r="W27" s="27" t="n">
        <v>0</v>
      </c>
      <c r="X27" s="25"/>
      <c r="Y27" s="25"/>
      <c r="Z27" s="25"/>
      <c r="AA27" s="25"/>
      <c r="AB27" s="25"/>
      <c r="AC27" s="24"/>
      <c r="AD27" s="25"/>
      <c r="AE27" s="25"/>
      <c r="AF27" s="27" t="n">
        <v>0</v>
      </c>
      <c r="AG27" s="25"/>
      <c r="AH27" s="25"/>
      <c r="AI27" s="25"/>
      <c r="AJ27" s="25"/>
      <c r="AK27" s="25"/>
      <c r="AL27" s="24"/>
      <c r="AM27" s="25"/>
      <c r="AN27" s="25"/>
      <c r="AO27" s="27" t="n">
        <v>0</v>
      </c>
      <c r="AP27" s="25"/>
      <c r="AQ27" s="25"/>
      <c r="AR27" s="25"/>
      <c r="AS27" s="25"/>
      <c r="AT27" s="25"/>
      <c r="AU27" s="24"/>
      <c r="AV27" s="25"/>
      <c r="AW27" s="25"/>
      <c r="AX27" s="27" t="n">
        <v>0</v>
      </c>
      <c r="AY27" s="25"/>
      <c r="AZ27" s="25"/>
      <c r="BA27" s="25"/>
      <c r="BB27" s="25"/>
      <c r="BC27" s="25"/>
      <c r="BD27" s="24"/>
      <c r="BE27" s="25"/>
      <c r="BF27" s="25"/>
      <c r="BG27" s="27" t="n">
        <v>0</v>
      </c>
      <c r="BH27" s="25"/>
      <c r="BI27" s="25"/>
      <c r="BJ27" s="25"/>
      <c r="BK27" s="25"/>
      <c r="BL27" s="25"/>
      <c r="BM27" s="24"/>
      <c r="BN27" s="25"/>
      <c r="BO27" s="25"/>
      <c r="BP27" s="27" t="n">
        <v>0</v>
      </c>
      <c r="BQ27" s="25"/>
      <c r="BR27" s="25"/>
      <c r="BS27" s="25"/>
      <c r="BT27" s="25"/>
      <c r="BU27" s="25"/>
      <c r="BV27" s="24"/>
      <c r="BW27" s="25"/>
      <c r="BX27" s="25"/>
      <c r="BY27" s="27" t="n">
        <v>0</v>
      </c>
      <c r="BZ27" s="25"/>
      <c r="CA27" s="25"/>
      <c r="CB27" s="25"/>
      <c r="CC27" s="25"/>
      <c r="CD27" s="25"/>
      <c r="CE27" s="24"/>
      <c r="CF27" s="25"/>
      <c r="CG27" s="25"/>
      <c r="CH27" s="27" t="n">
        <v>0</v>
      </c>
      <c r="CI27" s="25"/>
      <c r="CJ27" s="25"/>
      <c r="CK27" s="25"/>
      <c r="CL27" s="25"/>
      <c r="CM27" s="25"/>
      <c r="CN27" s="24"/>
      <c r="CO27" s="25"/>
      <c r="CP27" s="25"/>
      <c r="CQ27" s="27" t="n">
        <v>0</v>
      </c>
      <c r="CR27" s="25"/>
      <c r="CS27" s="25"/>
      <c r="CT27" s="25"/>
      <c r="CU27" s="25"/>
      <c r="CV27" s="25"/>
      <c r="CW27" s="24"/>
      <c r="CX27" s="25"/>
      <c r="CY27" s="25"/>
      <c r="CZ27" s="27" t="n">
        <v>0</v>
      </c>
      <c r="DA27" s="25"/>
      <c r="DB27" s="25"/>
      <c r="DC27" s="25"/>
      <c r="DD27" s="25"/>
      <c r="DE27" s="25"/>
    </row>
    <row r="28" customFormat="false" ht="13.5" hidden="false" customHeight="false" outlineLevel="0" collapsed="false">
      <c r="A28" s="11" t="n">
        <v>2025</v>
      </c>
      <c r="B28" s="24"/>
      <c r="C28" s="25"/>
      <c r="D28" s="25"/>
      <c r="E28" s="27" t="n">
        <v>0</v>
      </c>
      <c r="F28" s="25"/>
      <c r="G28" s="25"/>
      <c r="H28" s="25"/>
      <c r="I28" s="25"/>
      <c r="J28" s="25"/>
      <c r="K28" s="24"/>
      <c r="L28" s="25"/>
      <c r="M28" s="25"/>
      <c r="N28" s="27" t="n">
        <v>0</v>
      </c>
      <c r="O28" s="25"/>
      <c r="P28" s="25"/>
      <c r="Q28" s="25"/>
      <c r="R28" s="25"/>
      <c r="S28" s="25"/>
      <c r="T28" s="24"/>
      <c r="U28" s="25"/>
      <c r="V28" s="25"/>
      <c r="W28" s="27" t="n">
        <v>0</v>
      </c>
      <c r="X28" s="25"/>
      <c r="Y28" s="25"/>
      <c r="Z28" s="25"/>
      <c r="AA28" s="25"/>
      <c r="AB28" s="25"/>
      <c r="AC28" s="24"/>
      <c r="AD28" s="25"/>
      <c r="AE28" s="25"/>
      <c r="AF28" s="27" t="n">
        <v>0</v>
      </c>
      <c r="AG28" s="25"/>
      <c r="AH28" s="25"/>
      <c r="AI28" s="25"/>
      <c r="AJ28" s="25"/>
      <c r="AK28" s="25"/>
      <c r="AL28" s="24"/>
      <c r="AM28" s="25"/>
      <c r="AN28" s="25"/>
      <c r="AO28" s="27" t="n">
        <v>0</v>
      </c>
      <c r="AP28" s="25"/>
      <c r="AQ28" s="25"/>
      <c r="AR28" s="25"/>
      <c r="AS28" s="25"/>
      <c r="AT28" s="25"/>
      <c r="AU28" s="24"/>
      <c r="AV28" s="25"/>
      <c r="AW28" s="25"/>
      <c r="AX28" s="27" t="n">
        <v>0</v>
      </c>
      <c r="AY28" s="25"/>
      <c r="AZ28" s="25"/>
      <c r="BA28" s="25"/>
      <c r="BB28" s="25"/>
      <c r="BC28" s="25"/>
      <c r="BD28" s="24"/>
      <c r="BE28" s="25"/>
      <c r="BF28" s="25"/>
      <c r="BG28" s="27" t="n">
        <v>0</v>
      </c>
      <c r="BH28" s="25"/>
      <c r="BI28" s="25"/>
      <c r="BJ28" s="25"/>
      <c r="BK28" s="25"/>
      <c r="BL28" s="25"/>
      <c r="BM28" s="24"/>
      <c r="BN28" s="25"/>
      <c r="BO28" s="25"/>
      <c r="BP28" s="27" t="n">
        <v>0</v>
      </c>
      <c r="BQ28" s="25"/>
      <c r="BR28" s="25"/>
      <c r="BS28" s="25"/>
      <c r="BT28" s="25"/>
      <c r="BU28" s="25"/>
      <c r="BV28" s="24"/>
      <c r="BW28" s="25"/>
      <c r="BX28" s="25"/>
      <c r="BY28" s="27" t="n">
        <v>0</v>
      </c>
      <c r="BZ28" s="25"/>
      <c r="CA28" s="25"/>
      <c r="CB28" s="25"/>
      <c r="CC28" s="25"/>
      <c r="CD28" s="25"/>
      <c r="CE28" s="24"/>
      <c r="CF28" s="25"/>
      <c r="CG28" s="25"/>
      <c r="CH28" s="27" t="n">
        <v>0</v>
      </c>
      <c r="CI28" s="25"/>
      <c r="CJ28" s="25"/>
      <c r="CK28" s="25"/>
      <c r="CL28" s="25"/>
      <c r="CM28" s="25"/>
      <c r="CN28" s="24"/>
      <c r="CO28" s="25"/>
      <c r="CP28" s="25"/>
      <c r="CQ28" s="27" t="n">
        <v>0</v>
      </c>
      <c r="CR28" s="25"/>
      <c r="CS28" s="25"/>
      <c r="CT28" s="25"/>
      <c r="CU28" s="25"/>
      <c r="CV28" s="25"/>
      <c r="CW28" s="24"/>
      <c r="CX28" s="25"/>
      <c r="CY28" s="25"/>
      <c r="CZ28" s="27" t="n">
        <v>0</v>
      </c>
      <c r="DA28" s="25"/>
      <c r="DB28" s="25"/>
      <c r="DC28" s="25"/>
      <c r="DD28" s="25"/>
      <c r="DE28" s="25"/>
    </row>
  </sheetData>
  <sheetProtection sheet="true" password="dae9" objects="true" scenarios="true" formatColumns="false" formatRows="false"/>
  <mergeCells count="1"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8.12"/>
    <col collapsed="false" customWidth="true" hidden="false" outlineLevel="0" max="16" min="4" style="0" width="5.99"/>
    <col collapsed="false" customWidth="true" hidden="false" outlineLevel="0" max="18" min="17" style="0" width="8.12"/>
    <col collapsed="false" customWidth="true" hidden="false" outlineLevel="0" max="31" min="19" style="0" width="5.99"/>
    <col collapsed="false" customWidth="true" hidden="false" outlineLevel="0" max="33" min="32" style="0" width="8.12"/>
    <col collapsed="false" customWidth="true" hidden="false" outlineLevel="0" max="46" min="34" style="0" width="5.99"/>
    <col collapsed="false" customWidth="true" hidden="false" outlineLevel="0" max="48" min="47" style="0" width="8.12"/>
    <col collapsed="false" customWidth="true" hidden="false" outlineLevel="0" max="61" min="49" style="0" width="5.99"/>
    <col collapsed="false" customWidth="true" hidden="false" outlineLevel="0" max="63" min="62" style="0" width="8.12"/>
    <col collapsed="false" customWidth="true" hidden="false" outlineLevel="0" max="76" min="64" style="0" width="5.99"/>
    <col collapsed="false" customWidth="true" hidden="false" outlineLevel="0" max="78" min="77" style="0" width="8.12"/>
    <col collapsed="false" customWidth="true" hidden="false" outlineLevel="0" max="91" min="79" style="0" width="5.99"/>
    <col collapsed="false" customWidth="true" hidden="false" outlineLevel="0" max="93" min="92" style="0" width="8.12"/>
    <col collapsed="false" customWidth="true" hidden="false" outlineLevel="0" max="94" min="94" style="0" width="5.99"/>
    <col collapsed="false" customWidth="true" hidden="false" outlineLevel="0" max="96" min="95" style="0" width="8.12"/>
    <col collapsed="false" customWidth="true" hidden="false" outlineLevel="0" max="97" min="97" style="0" width="5.99"/>
    <col collapsed="false" customWidth="true" hidden="false" outlineLevel="0" max="99" min="98" style="0" width="8.12"/>
    <col collapsed="false" customWidth="true" hidden="false" outlineLevel="0" max="100" min="100" style="0" width="5.99"/>
    <col collapsed="false" customWidth="true" hidden="false" outlineLevel="0" max="102" min="101" style="0" width="8.12"/>
    <col collapsed="false" customWidth="true" hidden="false" outlineLevel="0" max="103" min="103" style="0" width="5.99"/>
    <col collapsed="false" customWidth="true" hidden="false" outlineLevel="0" max="105" min="104" style="0" width="8.12"/>
    <col collapsed="false" customWidth="true" hidden="false" outlineLevel="0" max="106" min="106" style="0" width="5.99"/>
    <col collapsed="false" customWidth="true" hidden="false" outlineLevel="0" max="108" min="107" style="0" width="8.12"/>
    <col collapsed="false" customWidth="true" hidden="false" outlineLevel="0" max="109" min="109" style="0" width="5.99"/>
  </cols>
  <sheetData>
    <row r="2" customFormat="false" ht="14.25" hidden="false" customHeight="false" outlineLevel="0" collapsed="false">
      <c r="A2" s="4" t="str">
        <f aca="false">"都道府県名："&amp;Start!$C$5</f>
        <v>都道府県名：</v>
      </c>
      <c r="B2" s="5"/>
      <c r="C2" s="5"/>
    </row>
    <row r="3" customFormat="false" ht="13.5" hidden="false" customHeight="false" outlineLevel="0" collapsed="false">
      <c r="A3" s="8"/>
      <c r="B3" s="8"/>
      <c r="C3" s="8"/>
    </row>
    <row r="4" customFormat="false" ht="14.25" hidden="false" customHeight="false" outlineLevel="0" collapsed="false">
      <c r="A4" s="1" t="s">
        <v>21</v>
      </c>
      <c r="B4" s="1"/>
      <c r="C4" s="1"/>
    </row>
    <row r="6" customFormat="false" ht="13.5" hidden="false" customHeight="false" outlineLevel="0" collapsed="false">
      <c r="A6" s="11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4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5" t="s">
        <v>4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7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</row>
    <row r="7" customFormat="false" ht="13.5" hidden="false" customHeight="false" outlineLevel="0" collapsed="false">
      <c r="A7" s="18" t="s">
        <v>22</v>
      </c>
      <c r="B7" s="29" t="n">
        <v>65</v>
      </c>
      <c r="C7" s="29"/>
      <c r="D7" s="29"/>
      <c r="E7" s="29" t="n">
        <v>66</v>
      </c>
      <c r="F7" s="29"/>
      <c r="G7" s="29"/>
      <c r="H7" s="29" t="n">
        <v>67</v>
      </c>
      <c r="I7" s="29"/>
      <c r="J7" s="29"/>
      <c r="K7" s="29" t="n">
        <v>68</v>
      </c>
      <c r="L7" s="29"/>
      <c r="M7" s="29"/>
      <c r="N7" s="29" t="n">
        <v>69</v>
      </c>
      <c r="O7" s="29"/>
      <c r="P7" s="29"/>
      <c r="Q7" s="29" t="n">
        <v>70</v>
      </c>
      <c r="R7" s="29"/>
      <c r="S7" s="29"/>
      <c r="T7" s="29" t="n">
        <v>71</v>
      </c>
      <c r="U7" s="29"/>
      <c r="V7" s="29"/>
      <c r="W7" s="29" t="n">
        <v>72</v>
      </c>
      <c r="X7" s="29"/>
      <c r="Y7" s="29"/>
      <c r="Z7" s="29" t="n">
        <v>73</v>
      </c>
      <c r="AA7" s="29"/>
      <c r="AB7" s="29"/>
      <c r="AC7" s="29" t="n">
        <v>74</v>
      </c>
      <c r="AD7" s="29"/>
      <c r="AE7" s="29"/>
      <c r="AF7" s="29" t="n">
        <v>75</v>
      </c>
      <c r="AG7" s="29"/>
      <c r="AH7" s="29"/>
      <c r="AI7" s="29" t="n">
        <v>76</v>
      </c>
      <c r="AJ7" s="29"/>
      <c r="AK7" s="29"/>
      <c r="AL7" s="29" t="n">
        <v>77</v>
      </c>
      <c r="AM7" s="29"/>
      <c r="AN7" s="29"/>
      <c r="AO7" s="29" t="n">
        <v>78</v>
      </c>
      <c r="AP7" s="29"/>
      <c r="AQ7" s="29"/>
      <c r="AR7" s="29" t="n">
        <v>79</v>
      </c>
      <c r="AS7" s="29"/>
      <c r="AT7" s="29"/>
      <c r="AU7" s="29" t="n">
        <v>80</v>
      </c>
      <c r="AV7" s="29"/>
      <c r="AW7" s="29"/>
      <c r="AX7" s="29" t="n">
        <v>81</v>
      </c>
      <c r="AY7" s="29"/>
      <c r="AZ7" s="29"/>
      <c r="BA7" s="29" t="n">
        <v>82</v>
      </c>
      <c r="BB7" s="29"/>
      <c r="BC7" s="29"/>
      <c r="BD7" s="29" t="n">
        <v>83</v>
      </c>
      <c r="BE7" s="29"/>
      <c r="BF7" s="29"/>
      <c r="BG7" s="29" t="n">
        <v>84</v>
      </c>
      <c r="BH7" s="29"/>
      <c r="BI7" s="29"/>
      <c r="BJ7" s="29" t="n">
        <v>85</v>
      </c>
      <c r="BK7" s="29"/>
      <c r="BL7" s="29"/>
      <c r="BM7" s="29" t="n">
        <v>86</v>
      </c>
      <c r="BN7" s="29"/>
      <c r="BO7" s="29"/>
      <c r="BP7" s="29" t="n">
        <v>87</v>
      </c>
      <c r="BQ7" s="29"/>
      <c r="BR7" s="29"/>
      <c r="BS7" s="29" t="n">
        <v>88</v>
      </c>
      <c r="BT7" s="29"/>
      <c r="BU7" s="29"/>
      <c r="BV7" s="29" t="n">
        <v>89</v>
      </c>
      <c r="BW7" s="29"/>
      <c r="BX7" s="29"/>
      <c r="BY7" s="29" t="n">
        <v>90</v>
      </c>
      <c r="BZ7" s="29"/>
      <c r="CA7" s="29"/>
      <c r="CB7" s="29" t="n">
        <v>91</v>
      </c>
      <c r="CC7" s="29"/>
      <c r="CD7" s="29"/>
      <c r="CE7" s="29" t="n">
        <v>92</v>
      </c>
      <c r="CF7" s="29"/>
      <c r="CG7" s="29"/>
      <c r="CH7" s="29" t="n">
        <v>93</v>
      </c>
      <c r="CI7" s="29"/>
      <c r="CJ7" s="29"/>
      <c r="CK7" s="29" t="n">
        <v>94</v>
      </c>
      <c r="CL7" s="29"/>
      <c r="CM7" s="29"/>
      <c r="CN7" s="29" t="n">
        <v>65</v>
      </c>
      <c r="CO7" s="29"/>
      <c r="CP7" s="29"/>
      <c r="CQ7" s="29" t="n">
        <v>66</v>
      </c>
      <c r="CR7" s="29"/>
      <c r="CS7" s="29"/>
      <c r="CT7" s="29" t="n">
        <v>67</v>
      </c>
      <c r="CU7" s="29"/>
      <c r="CV7" s="29"/>
      <c r="CW7" s="29" t="n">
        <v>68</v>
      </c>
      <c r="CX7" s="29"/>
      <c r="CY7" s="29"/>
      <c r="CZ7" s="29" t="n">
        <v>69</v>
      </c>
      <c r="DA7" s="29"/>
      <c r="DB7" s="29"/>
      <c r="DC7" s="29" t="n">
        <v>70</v>
      </c>
      <c r="DD7" s="29"/>
      <c r="DE7" s="29"/>
      <c r="DF7" s="29" t="n">
        <v>71</v>
      </c>
      <c r="DG7" s="29"/>
      <c r="DH7" s="29"/>
      <c r="DI7" s="29" t="n">
        <v>72</v>
      </c>
      <c r="DJ7" s="29"/>
      <c r="DK7" s="29"/>
      <c r="DL7" s="29" t="n">
        <v>73</v>
      </c>
      <c r="DM7" s="29"/>
      <c r="DN7" s="29"/>
      <c r="DO7" s="29" t="n">
        <v>74</v>
      </c>
      <c r="DP7" s="29"/>
      <c r="DQ7" s="29"/>
      <c r="DR7" s="29" t="n">
        <v>75</v>
      </c>
      <c r="DS7" s="29"/>
      <c r="DT7" s="29"/>
      <c r="DU7" s="29" t="n">
        <v>76</v>
      </c>
      <c r="DV7" s="29"/>
      <c r="DW7" s="29"/>
      <c r="DX7" s="29" t="n">
        <v>77</v>
      </c>
      <c r="DY7" s="29"/>
      <c r="DZ7" s="29"/>
      <c r="EA7" s="29" t="n">
        <v>78</v>
      </c>
      <c r="EB7" s="29"/>
      <c r="EC7" s="29"/>
      <c r="ED7" s="29" t="n">
        <v>79</v>
      </c>
      <c r="EE7" s="29"/>
      <c r="EF7" s="29"/>
      <c r="EG7" s="29" t="n">
        <v>80</v>
      </c>
      <c r="EH7" s="29"/>
      <c r="EI7" s="29"/>
      <c r="EJ7" s="29" t="n">
        <v>81</v>
      </c>
      <c r="EK7" s="29"/>
      <c r="EL7" s="29"/>
      <c r="EM7" s="29" t="n">
        <v>82</v>
      </c>
      <c r="EN7" s="29"/>
      <c r="EO7" s="29"/>
      <c r="EP7" s="29" t="n">
        <v>83</v>
      </c>
      <c r="EQ7" s="29"/>
      <c r="ER7" s="29"/>
      <c r="ES7" s="29" t="n">
        <v>84</v>
      </c>
      <c r="ET7" s="29"/>
      <c r="EU7" s="29"/>
      <c r="EV7" s="29" t="n">
        <v>85</v>
      </c>
      <c r="EW7" s="29"/>
      <c r="EX7" s="29"/>
      <c r="EY7" s="29" t="n">
        <v>86</v>
      </c>
      <c r="EZ7" s="29"/>
      <c r="FA7" s="29"/>
      <c r="FB7" s="29" t="n">
        <v>87</v>
      </c>
      <c r="FC7" s="29"/>
      <c r="FD7" s="29"/>
      <c r="FE7" s="29" t="n">
        <v>88</v>
      </c>
      <c r="FF7" s="29"/>
      <c r="FG7" s="29"/>
      <c r="FH7" s="29" t="n">
        <v>89</v>
      </c>
      <c r="FI7" s="29"/>
      <c r="FJ7" s="29"/>
      <c r="FK7" s="29" t="n">
        <v>90</v>
      </c>
      <c r="FL7" s="29"/>
      <c r="FM7" s="29"/>
      <c r="FN7" s="29" t="n">
        <v>91</v>
      </c>
      <c r="FO7" s="29"/>
      <c r="FP7" s="29"/>
      <c r="FQ7" s="29" t="n">
        <v>92</v>
      </c>
      <c r="FR7" s="29"/>
      <c r="FS7" s="29"/>
      <c r="FT7" s="29" t="n">
        <v>93</v>
      </c>
      <c r="FU7" s="29"/>
      <c r="FV7" s="29"/>
      <c r="FW7" s="29" t="n">
        <v>94</v>
      </c>
      <c r="FX7" s="29"/>
      <c r="FY7" s="29"/>
    </row>
    <row r="8" s="31" customFormat="true" ht="48.75" hidden="false" customHeight="true" outlineLevel="0" collapsed="false">
      <c r="A8" s="18"/>
      <c r="B8" s="30" t="s">
        <v>23</v>
      </c>
      <c r="C8" s="30" t="s">
        <v>24</v>
      </c>
      <c r="D8" s="30" t="s">
        <v>25</v>
      </c>
      <c r="E8" s="30" t="s">
        <v>23</v>
      </c>
      <c r="F8" s="30" t="s">
        <v>24</v>
      </c>
      <c r="G8" s="30" t="s">
        <v>25</v>
      </c>
      <c r="H8" s="30" t="s">
        <v>23</v>
      </c>
      <c r="I8" s="30" t="s">
        <v>24</v>
      </c>
      <c r="J8" s="30" t="s">
        <v>25</v>
      </c>
      <c r="K8" s="30" t="s">
        <v>23</v>
      </c>
      <c r="L8" s="30" t="s">
        <v>24</v>
      </c>
      <c r="M8" s="30" t="s">
        <v>25</v>
      </c>
      <c r="N8" s="30" t="s">
        <v>23</v>
      </c>
      <c r="O8" s="30" t="s">
        <v>24</v>
      </c>
      <c r="P8" s="30" t="s">
        <v>25</v>
      </c>
      <c r="Q8" s="30" t="s">
        <v>23</v>
      </c>
      <c r="R8" s="30" t="s">
        <v>24</v>
      </c>
      <c r="S8" s="30" t="s">
        <v>25</v>
      </c>
      <c r="T8" s="30" t="s">
        <v>23</v>
      </c>
      <c r="U8" s="30" t="s">
        <v>24</v>
      </c>
      <c r="V8" s="30" t="s">
        <v>25</v>
      </c>
      <c r="W8" s="30" t="s">
        <v>23</v>
      </c>
      <c r="X8" s="30" t="s">
        <v>24</v>
      </c>
      <c r="Y8" s="30" t="s">
        <v>25</v>
      </c>
      <c r="Z8" s="30" t="s">
        <v>23</v>
      </c>
      <c r="AA8" s="30" t="s">
        <v>24</v>
      </c>
      <c r="AB8" s="30" t="s">
        <v>25</v>
      </c>
      <c r="AC8" s="30" t="s">
        <v>23</v>
      </c>
      <c r="AD8" s="30" t="s">
        <v>24</v>
      </c>
      <c r="AE8" s="30" t="s">
        <v>25</v>
      </c>
      <c r="AF8" s="30" t="s">
        <v>23</v>
      </c>
      <c r="AG8" s="30" t="s">
        <v>24</v>
      </c>
      <c r="AH8" s="30" t="s">
        <v>25</v>
      </c>
      <c r="AI8" s="30" t="s">
        <v>23</v>
      </c>
      <c r="AJ8" s="30" t="s">
        <v>24</v>
      </c>
      <c r="AK8" s="30" t="s">
        <v>25</v>
      </c>
      <c r="AL8" s="30" t="s">
        <v>23</v>
      </c>
      <c r="AM8" s="30" t="s">
        <v>24</v>
      </c>
      <c r="AN8" s="30" t="s">
        <v>25</v>
      </c>
      <c r="AO8" s="30" t="s">
        <v>23</v>
      </c>
      <c r="AP8" s="30" t="s">
        <v>24</v>
      </c>
      <c r="AQ8" s="30" t="s">
        <v>25</v>
      </c>
      <c r="AR8" s="30" t="s">
        <v>23</v>
      </c>
      <c r="AS8" s="30" t="s">
        <v>24</v>
      </c>
      <c r="AT8" s="30" t="s">
        <v>25</v>
      </c>
      <c r="AU8" s="30" t="s">
        <v>23</v>
      </c>
      <c r="AV8" s="30" t="s">
        <v>24</v>
      </c>
      <c r="AW8" s="30" t="s">
        <v>25</v>
      </c>
      <c r="AX8" s="30" t="s">
        <v>23</v>
      </c>
      <c r="AY8" s="30" t="s">
        <v>24</v>
      </c>
      <c r="AZ8" s="30" t="s">
        <v>25</v>
      </c>
      <c r="BA8" s="30" t="s">
        <v>23</v>
      </c>
      <c r="BB8" s="30" t="s">
        <v>24</v>
      </c>
      <c r="BC8" s="30" t="s">
        <v>25</v>
      </c>
      <c r="BD8" s="30" t="s">
        <v>23</v>
      </c>
      <c r="BE8" s="30" t="s">
        <v>24</v>
      </c>
      <c r="BF8" s="30" t="s">
        <v>25</v>
      </c>
      <c r="BG8" s="30" t="s">
        <v>23</v>
      </c>
      <c r="BH8" s="30" t="s">
        <v>24</v>
      </c>
      <c r="BI8" s="30" t="s">
        <v>25</v>
      </c>
      <c r="BJ8" s="30" t="s">
        <v>23</v>
      </c>
      <c r="BK8" s="30" t="s">
        <v>24</v>
      </c>
      <c r="BL8" s="30" t="s">
        <v>25</v>
      </c>
      <c r="BM8" s="30" t="s">
        <v>23</v>
      </c>
      <c r="BN8" s="30" t="s">
        <v>24</v>
      </c>
      <c r="BO8" s="30" t="s">
        <v>25</v>
      </c>
      <c r="BP8" s="30" t="s">
        <v>23</v>
      </c>
      <c r="BQ8" s="30" t="s">
        <v>24</v>
      </c>
      <c r="BR8" s="30" t="s">
        <v>25</v>
      </c>
      <c r="BS8" s="30" t="s">
        <v>23</v>
      </c>
      <c r="BT8" s="30" t="s">
        <v>24</v>
      </c>
      <c r="BU8" s="30" t="s">
        <v>25</v>
      </c>
      <c r="BV8" s="30" t="s">
        <v>23</v>
      </c>
      <c r="BW8" s="30" t="s">
        <v>24</v>
      </c>
      <c r="BX8" s="30" t="s">
        <v>25</v>
      </c>
      <c r="BY8" s="30" t="s">
        <v>23</v>
      </c>
      <c r="BZ8" s="30" t="s">
        <v>24</v>
      </c>
      <c r="CA8" s="30" t="s">
        <v>25</v>
      </c>
      <c r="CB8" s="30" t="s">
        <v>23</v>
      </c>
      <c r="CC8" s="30" t="s">
        <v>24</v>
      </c>
      <c r="CD8" s="30" t="s">
        <v>25</v>
      </c>
      <c r="CE8" s="30" t="s">
        <v>23</v>
      </c>
      <c r="CF8" s="30" t="s">
        <v>24</v>
      </c>
      <c r="CG8" s="30" t="s">
        <v>25</v>
      </c>
      <c r="CH8" s="30" t="s">
        <v>23</v>
      </c>
      <c r="CI8" s="30" t="s">
        <v>24</v>
      </c>
      <c r="CJ8" s="30" t="s">
        <v>25</v>
      </c>
      <c r="CK8" s="30" t="s">
        <v>23</v>
      </c>
      <c r="CL8" s="30" t="s">
        <v>24</v>
      </c>
      <c r="CM8" s="30" t="s">
        <v>25</v>
      </c>
      <c r="CN8" s="30" t="s">
        <v>23</v>
      </c>
      <c r="CO8" s="30" t="s">
        <v>24</v>
      </c>
      <c r="CP8" s="30" t="s">
        <v>25</v>
      </c>
      <c r="CQ8" s="30" t="s">
        <v>23</v>
      </c>
      <c r="CR8" s="30" t="s">
        <v>24</v>
      </c>
      <c r="CS8" s="30" t="s">
        <v>25</v>
      </c>
      <c r="CT8" s="30" t="s">
        <v>23</v>
      </c>
      <c r="CU8" s="30" t="s">
        <v>24</v>
      </c>
      <c r="CV8" s="30" t="s">
        <v>25</v>
      </c>
      <c r="CW8" s="30" t="s">
        <v>23</v>
      </c>
      <c r="CX8" s="30" t="s">
        <v>24</v>
      </c>
      <c r="CY8" s="30" t="s">
        <v>25</v>
      </c>
      <c r="CZ8" s="30" t="s">
        <v>23</v>
      </c>
      <c r="DA8" s="30" t="s">
        <v>24</v>
      </c>
      <c r="DB8" s="30" t="s">
        <v>25</v>
      </c>
      <c r="DC8" s="30" t="s">
        <v>23</v>
      </c>
      <c r="DD8" s="30" t="s">
        <v>24</v>
      </c>
      <c r="DE8" s="30" t="s">
        <v>25</v>
      </c>
      <c r="DF8" s="30" t="s">
        <v>23</v>
      </c>
      <c r="DG8" s="30" t="s">
        <v>24</v>
      </c>
      <c r="DH8" s="30" t="s">
        <v>25</v>
      </c>
      <c r="DI8" s="30" t="s">
        <v>23</v>
      </c>
      <c r="DJ8" s="30" t="s">
        <v>24</v>
      </c>
      <c r="DK8" s="30" t="s">
        <v>25</v>
      </c>
      <c r="DL8" s="30" t="s">
        <v>23</v>
      </c>
      <c r="DM8" s="30" t="s">
        <v>24</v>
      </c>
      <c r="DN8" s="30" t="s">
        <v>25</v>
      </c>
      <c r="DO8" s="30" t="s">
        <v>23</v>
      </c>
      <c r="DP8" s="30" t="s">
        <v>24</v>
      </c>
      <c r="DQ8" s="30" t="s">
        <v>25</v>
      </c>
      <c r="DR8" s="30" t="s">
        <v>23</v>
      </c>
      <c r="DS8" s="30" t="s">
        <v>24</v>
      </c>
      <c r="DT8" s="30" t="s">
        <v>25</v>
      </c>
      <c r="DU8" s="30" t="s">
        <v>23</v>
      </c>
      <c r="DV8" s="30" t="s">
        <v>24</v>
      </c>
      <c r="DW8" s="30" t="s">
        <v>25</v>
      </c>
      <c r="DX8" s="30" t="s">
        <v>23</v>
      </c>
      <c r="DY8" s="30" t="s">
        <v>24</v>
      </c>
      <c r="DZ8" s="30" t="s">
        <v>25</v>
      </c>
      <c r="EA8" s="30" t="s">
        <v>23</v>
      </c>
      <c r="EB8" s="30" t="s">
        <v>24</v>
      </c>
      <c r="EC8" s="30" t="s">
        <v>25</v>
      </c>
      <c r="ED8" s="30" t="s">
        <v>23</v>
      </c>
      <c r="EE8" s="30" t="s">
        <v>24</v>
      </c>
      <c r="EF8" s="30" t="s">
        <v>25</v>
      </c>
      <c r="EG8" s="30" t="s">
        <v>23</v>
      </c>
      <c r="EH8" s="30" t="s">
        <v>24</v>
      </c>
      <c r="EI8" s="30" t="s">
        <v>25</v>
      </c>
      <c r="EJ8" s="30" t="s">
        <v>23</v>
      </c>
      <c r="EK8" s="30" t="s">
        <v>24</v>
      </c>
      <c r="EL8" s="30" t="s">
        <v>25</v>
      </c>
      <c r="EM8" s="30" t="s">
        <v>23</v>
      </c>
      <c r="EN8" s="30" t="s">
        <v>24</v>
      </c>
      <c r="EO8" s="30" t="s">
        <v>25</v>
      </c>
      <c r="EP8" s="30" t="s">
        <v>23</v>
      </c>
      <c r="EQ8" s="30" t="s">
        <v>24</v>
      </c>
      <c r="ER8" s="30" t="s">
        <v>25</v>
      </c>
      <c r="ES8" s="30" t="s">
        <v>23</v>
      </c>
      <c r="ET8" s="30" t="s">
        <v>24</v>
      </c>
      <c r="EU8" s="30" t="s">
        <v>25</v>
      </c>
      <c r="EV8" s="30" t="s">
        <v>23</v>
      </c>
      <c r="EW8" s="30" t="s">
        <v>24</v>
      </c>
      <c r="EX8" s="30" t="s">
        <v>25</v>
      </c>
      <c r="EY8" s="30" t="s">
        <v>23</v>
      </c>
      <c r="EZ8" s="30" t="s">
        <v>24</v>
      </c>
      <c r="FA8" s="30" t="s">
        <v>25</v>
      </c>
      <c r="FB8" s="30" t="s">
        <v>23</v>
      </c>
      <c r="FC8" s="30" t="s">
        <v>24</v>
      </c>
      <c r="FD8" s="30" t="s">
        <v>25</v>
      </c>
      <c r="FE8" s="30" t="s">
        <v>23</v>
      </c>
      <c r="FF8" s="30" t="s">
        <v>24</v>
      </c>
      <c r="FG8" s="30" t="s">
        <v>25</v>
      </c>
      <c r="FH8" s="30" t="s">
        <v>23</v>
      </c>
      <c r="FI8" s="30" t="s">
        <v>24</v>
      </c>
      <c r="FJ8" s="30" t="s">
        <v>25</v>
      </c>
      <c r="FK8" s="30" t="s">
        <v>23</v>
      </c>
      <c r="FL8" s="30" t="s">
        <v>24</v>
      </c>
      <c r="FM8" s="30" t="s">
        <v>25</v>
      </c>
      <c r="FN8" s="30" t="s">
        <v>23</v>
      </c>
      <c r="FO8" s="30" t="s">
        <v>24</v>
      </c>
      <c r="FP8" s="30" t="s">
        <v>25</v>
      </c>
      <c r="FQ8" s="30" t="s">
        <v>23</v>
      </c>
      <c r="FR8" s="30" t="s">
        <v>24</v>
      </c>
      <c r="FS8" s="30" t="s">
        <v>25</v>
      </c>
      <c r="FT8" s="30" t="s">
        <v>23</v>
      </c>
      <c r="FU8" s="30" t="s">
        <v>24</v>
      </c>
      <c r="FV8" s="30" t="s">
        <v>25</v>
      </c>
      <c r="FW8" s="30" t="s">
        <v>23</v>
      </c>
      <c r="FX8" s="30" t="s">
        <v>24</v>
      </c>
      <c r="FY8" s="30" t="s">
        <v>25</v>
      </c>
    </row>
    <row r="9" customFormat="false" ht="13.5" hidden="false" customHeight="false" outlineLevel="0" collapsed="false">
      <c r="A9" s="11" t="n">
        <v>2006</v>
      </c>
      <c r="B9" s="26"/>
      <c r="C9" s="26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26"/>
      <c r="R9" s="26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26"/>
      <c r="AG9" s="26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26"/>
      <c r="AV9" s="26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26"/>
      <c r="BK9" s="26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26"/>
      <c r="BZ9" s="26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26"/>
      <c r="CO9" s="26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26"/>
      <c r="DD9" s="26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26"/>
      <c r="DS9" s="26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26"/>
      <c r="EH9" s="26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26"/>
      <c r="EW9" s="26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26"/>
      <c r="FL9" s="26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</row>
    <row r="10" customFormat="false" ht="13.5" hidden="false" customHeight="false" outlineLevel="0" collapsed="false">
      <c r="A10" s="11" t="n">
        <v>2007</v>
      </c>
      <c r="B10" s="26"/>
      <c r="C10" s="26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26"/>
      <c r="R10" s="26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26"/>
      <c r="AG10" s="26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26"/>
      <c r="AV10" s="26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26"/>
      <c r="BK10" s="26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26"/>
      <c r="BZ10" s="26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26"/>
      <c r="CO10" s="26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26"/>
      <c r="DD10" s="26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26"/>
      <c r="DS10" s="26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26"/>
      <c r="EH10" s="26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26"/>
      <c r="EW10" s="26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26"/>
      <c r="FL10" s="26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</row>
    <row r="11" customFormat="false" ht="13.5" hidden="false" customHeight="false" outlineLevel="0" collapsed="false">
      <c r="A11" s="11" t="n">
        <v>2008</v>
      </c>
      <c r="B11" s="26"/>
      <c r="C11" s="26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26"/>
      <c r="R11" s="26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26"/>
      <c r="AG11" s="26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26"/>
      <c r="AV11" s="26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26"/>
      <c r="BK11" s="26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26"/>
      <c r="BZ11" s="26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26"/>
      <c r="CO11" s="26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26"/>
      <c r="DD11" s="26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26"/>
      <c r="DS11" s="26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26"/>
      <c r="EH11" s="26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26"/>
      <c r="EW11" s="26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26"/>
      <c r="FL11" s="26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</row>
    <row r="12" customFormat="false" ht="13.5" hidden="false" customHeight="false" outlineLevel="0" collapsed="false">
      <c r="A12" s="11" t="n">
        <v>2009</v>
      </c>
      <c r="B12" s="26"/>
      <c r="C12" s="26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26"/>
      <c r="R12" s="26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26"/>
      <c r="AG12" s="26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26"/>
      <c r="AV12" s="26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  <c r="BK12" s="26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26"/>
      <c r="BZ12" s="26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26"/>
      <c r="CO12" s="26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26"/>
      <c r="DD12" s="26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26"/>
      <c r="DS12" s="26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26"/>
      <c r="EH12" s="26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26"/>
      <c r="EW12" s="26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26"/>
      <c r="FL12" s="26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</row>
    <row r="13" customFormat="false" ht="13.5" hidden="false" customHeight="false" outlineLevel="0" collapsed="false">
      <c r="A13" s="11" t="n">
        <v>2010</v>
      </c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26"/>
      <c r="R13" s="26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26"/>
      <c r="AG13" s="26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/>
      <c r="AV13" s="26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26"/>
      <c r="BK13" s="26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26"/>
      <c r="BZ13" s="26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26"/>
      <c r="CO13" s="26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26"/>
      <c r="DD13" s="26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26"/>
      <c r="DS13" s="26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26"/>
      <c r="EH13" s="26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26"/>
      <c r="EW13" s="26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26"/>
      <c r="FL13" s="26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</row>
    <row r="14" customFormat="false" ht="13.5" hidden="false" customHeight="false" outlineLevel="0" collapsed="false">
      <c r="A14" s="11" t="n">
        <v>2011</v>
      </c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26"/>
      <c r="R14" s="26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26"/>
      <c r="AG14" s="26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26"/>
      <c r="AV14" s="26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26"/>
      <c r="BK14" s="26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26"/>
      <c r="BZ14" s="26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26"/>
      <c r="CO14" s="26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26"/>
      <c r="DD14" s="26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26"/>
      <c r="DS14" s="26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26"/>
      <c r="EH14" s="26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26"/>
      <c r="EW14" s="26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26"/>
      <c r="FL14" s="26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</row>
    <row r="15" customFormat="false" ht="13.5" hidden="false" customHeight="false" outlineLevel="0" collapsed="false">
      <c r="A15" s="11" t="n">
        <v>2012</v>
      </c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26"/>
      <c r="R15" s="26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26"/>
      <c r="AG15" s="26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26"/>
      <c r="AV15" s="26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26"/>
      <c r="BK15" s="26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26"/>
      <c r="BZ15" s="26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26"/>
      <c r="CO15" s="26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26"/>
      <c r="DD15" s="26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26"/>
      <c r="DS15" s="26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26"/>
      <c r="EH15" s="26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26"/>
      <c r="EW15" s="26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26"/>
      <c r="FL15" s="26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</row>
    <row r="16" customFormat="false" ht="13.5" hidden="false" customHeight="false" outlineLevel="0" collapsed="false">
      <c r="A16" s="11" t="n">
        <v>2013</v>
      </c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26"/>
      <c r="R16" s="26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6"/>
      <c r="AG16" s="26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6"/>
      <c r="AV16" s="26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26"/>
      <c r="BK16" s="26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26"/>
      <c r="BZ16" s="26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26"/>
      <c r="CO16" s="26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26"/>
      <c r="DD16" s="26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26"/>
      <c r="DS16" s="26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26"/>
      <c r="EH16" s="26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26"/>
      <c r="EW16" s="26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26"/>
      <c r="FL16" s="26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</row>
    <row r="17" customFormat="false" ht="13.5" hidden="false" customHeight="false" outlineLevel="0" collapsed="false">
      <c r="A17" s="11" t="n">
        <v>2014</v>
      </c>
      <c r="B17" s="26"/>
      <c r="C17" s="26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26"/>
      <c r="R17" s="26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26"/>
      <c r="AG17" s="26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6"/>
      <c r="AV17" s="26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26"/>
      <c r="BK17" s="26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26"/>
      <c r="BZ17" s="26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26"/>
      <c r="CO17" s="26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26"/>
      <c r="DD17" s="26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26"/>
      <c r="DS17" s="26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26"/>
      <c r="EH17" s="26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26"/>
      <c r="EW17" s="26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26"/>
      <c r="FL17" s="26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</row>
    <row r="18" customFormat="false" ht="13.5" hidden="false" customHeight="false" outlineLevel="0" collapsed="false">
      <c r="A18" s="11" t="n">
        <v>2015</v>
      </c>
      <c r="B18" s="26"/>
      <c r="C18" s="2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26"/>
      <c r="R18" s="26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26"/>
      <c r="AG18" s="26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26"/>
      <c r="AV18" s="26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26"/>
      <c r="BK18" s="26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26"/>
      <c r="BZ18" s="26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26"/>
      <c r="CO18" s="26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26"/>
      <c r="DD18" s="26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26"/>
      <c r="DS18" s="26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26"/>
      <c r="EH18" s="26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26"/>
      <c r="EW18" s="26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26"/>
      <c r="FL18" s="26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</row>
    <row r="19" customFormat="false" ht="13.5" hidden="false" customHeight="false" outlineLevel="0" collapsed="false">
      <c r="A19" s="11" t="n">
        <v>2016</v>
      </c>
      <c r="B19" s="26"/>
      <c r="C19" s="26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26"/>
      <c r="R19" s="2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26"/>
      <c r="AG19" s="26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26"/>
      <c r="AV19" s="26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26"/>
      <c r="BK19" s="26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26"/>
      <c r="BZ19" s="26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26"/>
      <c r="CO19" s="26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26"/>
      <c r="DD19" s="26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26"/>
      <c r="DS19" s="26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26"/>
      <c r="EH19" s="26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26"/>
      <c r="EW19" s="26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26"/>
      <c r="FL19" s="26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</row>
    <row r="20" customFormat="false" ht="13.5" hidden="false" customHeight="false" outlineLevel="0" collapsed="false">
      <c r="A20" s="11" t="n">
        <v>2017</v>
      </c>
      <c r="B20" s="26"/>
      <c r="C20" s="26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26"/>
      <c r="R20" s="26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26"/>
      <c r="AG20" s="26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26"/>
      <c r="AV20" s="26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26"/>
      <c r="BK20" s="26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26"/>
      <c r="BZ20" s="26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26"/>
      <c r="CO20" s="26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26"/>
      <c r="DD20" s="26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26"/>
      <c r="DS20" s="26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26"/>
      <c r="EH20" s="26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26"/>
      <c r="EW20" s="26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26"/>
      <c r="FL20" s="26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</row>
    <row r="21" customFormat="false" ht="13.5" hidden="false" customHeight="false" outlineLevel="0" collapsed="false">
      <c r="A21" s="11" t="n">
        <v>2018</v>
      </c>
      <c r="B21" s="26"/>
      <c r="C21" s="26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26"/>
      <c r="R21" s="26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26"/>
      <c r="AG21" s="26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6"/>
      <c r="AV21" s="26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26"/>
      <c r="BK21" s="26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26"/>
      <c r="BZ21" s="26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26"/>
      <c r="CO21" s="26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26"/>
      <c r="DD21" s="26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26"/>
      <c r="DS21" s="26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26"/>
      <c r="EH21" s="26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26"/>
      <c r="EW21" s="26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26"/>
      <c r="FL21" s="26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</row>
    <row r="22" customFormat="false" ht="13.5" hidden="false" customHeight="false" outlineLevel="0" collapsed="false">
      <c r="A22" s="11" t="n">
        <v>2019</v>
      </c>
      <c r="B22" s="26"/>
      <c r="C22" s="2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26"/>
      <c r="R22" s="26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26"/>
      <c r="AG22" s="26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6"/>
      <c r="AV22" s="26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26"/>
      <c r="BK22" s="26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26"/>
      <c r="BZ22" s="26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26"/>
      <c r="CO22" s="26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26"/>
      <c r="DD22" s="26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26"/>
      <c r="DS22" s="26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26"/>
      <c r="EH22" s="26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26"/>
      <c r="EW22" s="26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26"/>
      <c r="FL22" s="26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</row>
    <row r="23" customFormat="false" ht="13.5" hidden="false" customHeight="false" outlineLevel="0" collapsed="false">
      <c r="A23" s="11" t="n">
        <v>2020</v>
      </c>
      <c r="B23" s="26"/>
      <c r="C23" s="2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26"/>
      <c r="R23" s="26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26"/>
      <c r="AG23" s="26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6"/>
      <c r="AV23" s="26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26"/>
      <c r="BK23" s="26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26"/>
      <c r="BZ23" s="26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26"/>
      <c r="CO23" s="26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26"/>
      <c r="DD23" s="26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26"/>
      <c r="DS23" s="26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26"/>
      <c r="EH23" s="26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26"/>
      <c r="EW23" s="26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26"/>
      <c r="FL23" s="26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</row>
    <row r="24" customFormat="false" ht="13.5" hidden="false" customHeight="false" outlineLevel="0" collapsed="false">
      <c r="A24" s="11" t="n">
        <v>2021</v>
      </c>
      <c r="B24" s="26"/>
      <c r="C24" s="26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26"/>
      <c r="R24" s="26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26"/>
      <c r="AG24" s="26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6"/>
      <c r="AV24" s="26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26"/>
      <c r="BK24" s="26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26"/>
      <c r="BZ24" s="26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26"/>
      <c r="CO24" s="26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26"/>
      <c r="DD24" s="26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26"/>
      <c r="DS24" s="26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26"/>
      <c r="EH24" s="26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26"/>
      <c r="EW24" s="26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26"/>
      <c r="FL24" s="26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</row>
    <row r="25" customFormat="false" ht="13.5" hidden="false" customHeight="false" outlineLevel="0" collapsed="false">
      <c r="A25" s="11" t="n">
        <v>2022</v>
      </c>
      <c r="B25" s="26"/>
      <c r="C25" s="2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26"/>
      <c r="R25" s="26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26"/>
      <c r="AG25" s="26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26"/>
      <c r="AV25" s="26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26"/>
      <c r="BK25" s="26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26"/>
      <c r="BZ25" s="26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26"/>
      <c r="CO25" s="26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26"/>
      <c r="DD25" s="26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26"/>
      <c r="DS25" s="26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26"/>
      <c r="EH25" s="26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26"/>
      <c r="EW25" s="26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26"/>
      <c r="FL25" s="26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</row>
    <row r="26" customFormat="false" ht="13.5" hidden="false" customHeight="false" outlineLevel="0" collapsed="false">
      <c r="A26" s="11" t="n">
        <v>2023</v>
      </c>
      <c r="B26" s="26"/>
      <c r="C26" s="26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26"/>
      <c r="R26" s="2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26"/>
      <c r="AG26" s="26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26"/>
      <c r="AV26" s="26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26"/>
      <c r="BK26" s="26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26"/>
      <c r="BZ26" s="26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26"/>
      <c r="CO26" s="26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26"/>
      <c r="DD26" s="26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26"/>
      <c r="DS26" s="26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26"/>
      <c r="EH26" s="26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26"/>
      <c r="EW26" s="26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26"/>
      <c r="FL26" s="26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</row>
    <row r="27" customFormat="false" ht="13.5" hidden="false" customHeight="false" outlineLevel="0" collapsed="false">
      <c r="A27" s="11" t="n">
        <v>2024</v>
      </c>
      <c r="B27" s="26"/>
      <c r="C27" s="26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26"/>
      <c r="R27" s="26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26"/>
      <c r="AG27" s="26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6"/>
      <c r="AV27" s="26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26"/>
      <c r="BK27" s="26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26"/>
      <c r="BZ27" s="26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26"/>
      <c r="CO27" s="26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26"/>
      <c r="DD27" s="26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26"/>
      <c r="DS27" s="26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26"/>
      <c r="EH27" s="26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26"/>
      <c r="EW27" s="26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26"/>
      <c r="FL27" s="26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</row>
    <row r="28" customFormat="false" ht="13.5" hidden="false" customHeight="false" outlineLevel="0" collapsed="false">
      <c r="A28" s="11" t="n">
        <v>2025</v>
      </c>
      <c r="B28" s="26"/>
      <c r="C28" s="26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26"/>
      <c r="R28" s="26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6"/>
      <c r="AV28" s="26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26"/>
      <c r="BK28" s="26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26"/>
      <c r="BZ28" s="26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26"/>
      <c r="CO28" s="26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26"/>
      <c r="DD28" s="26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26"/>
      <c r="DS28" s="26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26"/>
      <c r="EH28" s="26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26"/>
      <c r="EW28" s="26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26"/>
      <c r="FL28" s="26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</row>
    <row r="29" customFormat="false" ht="13.5" hidden="false" customHeight="false" outlineLevel="0" collapsed="false">
      <c r="A29" s="33"/>
      <c r="B29" s="34"/>
      <c r="C29" s="33"/>
      <c r="D29" s="34"/>
      <c r="E29" s="33"/>
      <c r="F29" s="34"/>
      <c r="G29" s="33"/>
      <c r="H29" s="34"/>
      <c r="I29" s="33"/>
      <c r="J29" s="34"/>
      <c r="K29" s="33"/>
      <c r="L29" s="34"/>
      <c r="M29" s="33"/>
      <c r="N29" s="34"/>
      <c r="O29" s="33"/>
      <c r="P29" s="34"/>
      <c r="Q29" s="33"/>
      <c r="R29" s="34"/>
      <c r="S29" s="33"/>
      <c r="T29" s="34"/>
      <c r="U29" s="33"/>
      <c r="V29" s="34"/>
      <c r="W29" s="33"/>
      <c r="X29" s="34"/>
      <c r="Y29" s="33"/>
      <c r="Z29" s="34"/>
      <c r="AA29" s="33"/>
      <c r="AB29" s="34"/>
      <c r="AC29" s="33"/>
      <c r="AD29" s="34"/>
      <c r="AE29" s="33"/>
      <c r="AF29" s="34"/>
      <c r="AG29" s="33"/>
      <c r="AH29" s="34"/>
      <c r="AI29" s="33"/>
      <c r="AJ29" s="34"/>
      <c r="AK29" s="33"/>
      <c r="AL29" s="34"/>
      <c r="AM29" s="33"/>
      <c r="AN29" s="34"/>
      <c r="AO29" s="33"/>
      <c r="AP29" s="34"/>
      <c r="AQ29" s="33"/>
      <c r="AR29" s="34"/>
      <c r="AS29" s="33"/>
      <c r="AT29" s="34"/>
      <c r="AU29" s="33"/>
      <c r="AV29" s="34"/>
      <c r="AW29" s="33"/>
      <c r="AX29" s="34"/>
      <c r="AY29" s="33"/>
      <c r="AZ29" s="34"/>
      <c r="BA29" s="33"/>
      <c r="BB29" s="34"/>
      <c r="BC29" s="33"/>
      <c r="BD29" s="34"/>
      <c r="BE29" s="33"/>
      <c r="BF29" s="34"/>
      <c r="BG29" s="33"/>
      <c r="BH29" s="34"/>
      <c r="BI29" s="33"/>
      <c r="BJ29" s="34"/>
      <c r="BK29" s="33"/>
      <c r="BL29" s="34"/>
      <c r="BM29" s="33"/>
      <c r="BN29" s="34"/>
      <c r="BO29" s="33"/>
      <c r="BP29" s="34"/>
      <c r="BQ29" s="33"/>
      <c r="BR29" s="34"/>
      <c r="BS29" s="33"/>
      <c r="BT29" s="34"/>
      <c r="BU29" s="33"/>
      <c r="BV29" s="34"/>
      <c r="BW29" s="33"/>
      <c r="BX29" s="34"/>
      <c r="BY29" s="33"/>
      <c r="BZ29" s="34"/>
      <c r="CA29" s="33"/>
      <c r="CB29" s="34"/>
      <c r="CC29" s="33"/>
      <c r="CD29" s="34"/>
      <c r="CE29" s="33"/>
      <c r="CF29" s="34"/>
      <c r="CG29" s="33"/>
      <c r="CH29" s="34"/>
      <c r="CI29" s="33"/>
      <c r="CJ29" s="34"/>
      <c r="CK29" s="33"/>
      <c r="CL29" s="34"/>
      <c r="CM29" s="33"/>
      <c r="CN29" s="34"/>
      <c r="CO29" s="33"/>
      <c r="CP29" s="34"/>
      <c r="CQ29" s="33"/>
      <c r="CR29" s="34"/>
      <c r="CS29" s="33"/>
      <c r="CT29" s="34"/>
      <c r="CU29" s="33"/>
      <c r="CV29" s="34"/>
      <c r="CW29" s="33"/>
      <c r="CX29" s="34"/>
      <c r="CY29" s="33"/>
      <c r="CZ29" s="34"/>
      <c r="DA29" s="33"/>
      <c r="DB29" s="34"/>
      <c r="DC29" s="33"/>
      <c r="DD29" s="34"/>
      <c r="DE29" s="33"/>
      <c r="DF29" s="34"/>
      <c r="DG29" s="33"/>
      <c r="DH29" s="34"/>
      <c r="DI29" s="33"/>
      <c r="DJ29" s="34"/>
      <c r="DK29" s="33"/>
      <c r="DL29" s="34"/>
      <c r="DM29" s="33"/>
      <c r="DN29" s="34"/>
      <c r="DO29" s="33"/>
      <c r="DP29" s="34"/>
      <c r="DQ29" s="33"/>
      <c r="DR29" s="34"/>
      <c r="DS29" s="33"/>
      <c r="DT29" s="34"/>
      <c r="DU29" s="33"/>
      <c r="DV29" s="34"/>
      <c r="DW29" s="33"/>
      <c r="DX29" s="34"/>
      <c r="DY29" s="33"/>
      <c r="DZ29" s="34"/>
      <c r="EA29" s="33"/>
      <c r="EB29" s="34"/>
      <c r="EC29" s="33"/>
      <c r="ED29" s="34"/>
      <c r="EE29" s="33"/>
      <c r="EF29" s="34"/>
      <c r="EG29" s="33"/>
      <c r="EH29" s="34"/>
      <c r="EI29" s="33"/>
      <c r="EJ29" s="34"/>
      <c r="EK29" s="33"/>
      <c r="EL29" s="34"/>
      <c r="EM29" s="33"/>
      <c r="EN29" s="34"/>
      <c r="EO29" s="33"/>
      <c r="EP29" s="34"/>
      <c r="EQ29" s="33"/>
      <c r="ER29" s="34"/>
      <c r="ES29" s="33"/>
      <c r="ET29" s="34"/>
      <c r="EU29" s="33"/>
      <c r="EV29" s="34"/>
      <c r="EW29" s="33"/>
      <c r="EX29" s="34"/>
      <c r="EY29" s="33"/>
      <c r="EZ29" s="34"/>
      <c r="FA29" s="33"/>
      <c r="FB29" s="34"/>
      <c r="FC29" s="33"/>
      <c r="FD29" s="34"/>
      <c r="FE29" s="33"/>
      <c r="FF29" s="34"/>
      <c r="FG29" s="33"/>
      <c r="FH29" s="34"/>
      <c r="FI29" s="33"/>
      <c r="FJ29" s="34"/>
      <c r="FK29" s="33"/>
      <c r="FL29" s="34"/>
      <c r="FM29" s="33"/>
      <c r="FN29" s="34"/>
      <c r="FO29" s="33"/>
      <c r="FP29" s="34"/>
      <c r="FQ29" s="33"/>
      <c r="FR29" s="34"/>
      <c r="FS29" s="33"/>
      <c r="FT29" s="34"/>
      <c r="FU29" s="33"/>
      <c r="FV29" s="34"/>
      <c r="FW29" s="33"/>
      <c r="FX29" s="34"/>
      <c r="FY29" s="33"/>
      <c r="FZ29" s="35"/>
      <c r="GA29" s="35"/>
      <c r="GB29" s="35"/>
      <c r="GC29" s="35"/>
      <c r="GD29" s="35"/>
      <c r="GE29" s="35"/>
      <c r="GF29" s="35"/>
      <c r="GG29" s="35"/>
    </row>
    <row r="30" customFormat="false" ht="13.5" hidden="false" customHeight="false" outlineLevel="0" collapsed="false">
      <c r="CM30" s="35"/>
      <c r="CN30" s="34"/>
      <c r="CO30" s="35"/>
    </row>
    <row r="31" customFormat="false" ht="13.5" hidden="false" customHeight="false" outlineLevel="0" collapsed="false">
      <c r="CM31" s="35"/>
      <c r="CN31" s="35"/>
      <c r="CO31" s="35"/>
    </row>
  </sheetData>
  <sheetProtection sheet="true" password="dae9" objects="true" scenarios="true" formatColumns="false" formatRows="false"/>
  <mergeCells count="61"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BA7:BC7"/>
    <mergeCell ref="BD7:BF7"/>
    <mergeCell ref="BG7:BI7"/>
    <mergeCell ref="BJ7:BL7"/>
    <mergeCell ref="BM7:BO7"/>
    <mergeCell ref="BP7:BR7"/>
    <mergeCell ref="BS7:BU7"/>
    <mergeCell ref="BV7:BX7"/>
    <mergeCell ref="BY7:CA7"/>
    <mergeCell ref="CB7:CD7"/>
    <mergeCell ref="CE7:CG7"/>
    <mergeCell ref="CH7:CJ7"/>
    <mergeCell ref="CK7:CM7"/>
    <mergeCell ref="CN7:CP7"/>
    <mergeCell ref="CQ7:CS7"/>
    <mergeCell ref="CT7:CV7"/>
    <mergeCell ref="CW7:CY7"/>
    <mergeCell ref="CZ7:DB7"/>
    <mergeCell ref="DC7:DE7"/>
    <mergeCell ref="DF7:DH7"/>
    <mergeCell ref="DI7:DK7"/>
    <mergeCell ref="DL7:DN7"/>
    <mergeCell ref="DO7:DQ7"/>
    <mergeCell ref="DR7:DT7"/>
    <mergeCell ref="DU7:DW7"/>
    <mergeCell ref="DX7:DZ7"/>
    <mergeCell ref="EA7:EC7"/>
    <mergeCell ref="ED7:EF7"/>
    <mergeCell ref="EG7:EI7"/>
    <mergeCell ref="EJ7:EL7"/>
    <mergeCell ref="EM7:EO7"/>
    <mergeCell ref="EP7:ER7"/>
    <mergeCell ref="ES7:EU7"/>
    <mergeCell ref="EV7:EX7"/>
    <mergeCell ref="EY7:FA7"/>
    <mergeCell ref="FB7:FD7"/>
    <mergeCell ref="FE7:FG7"/>
    <mergeCell ref="FH7:FJ7"/>
    <mergeCell ref="FK7:FM7"/>
    <mergeCell ref="FN7:FP7"/>
    <mergeCell ref="FQ7:FS7"/>
    <mergeCell ref="FT7:FV7"/>
    <mergeCell ref="FW7:FY7"/>
  </mergeCells>
  <printOptions headings="false" gridLines="false" gridLinesSet="true" horizontalCentered="false" verticalCentered="false"/>
  <pageMargins left="0.47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false" hidden="true" outlineLevel="0" max="11" min="5" style="0" width="8.99"/>
    <col collapsed="false" customWidth="true" hidden="false" outlineLevel="0" max="14" min="14" style="0" width="9.49"/>
  </cols>
  <sheetData>
    <row r="1" s="35" customFormat="true" ht="35.25" hidden="false" customHeight="true" outlineLevel="0" collapsed="false">
      <c r="K1" s="36"/>
      <c r="L1" s="36"/>
      <c r="M1" s="36"/>
      <c r="N1" s="36"/>
      <c r="O1" s="36"/>
    </row>
    <row r="2" customFormat="false" ht="14.25" hidden="false" customHeight="false" outlineLevel="0" collapsed="false">
      <c r="A2" s="4" t="str">
        <f aca="false">"都道府県名："&amp;Start!$C$5</f>
        <v>都道府県名：</v>
      </c>
      <c r="B2" s="6"/>
      <c r="C2" s="6"/>
    </row>
    <row r="3" customFormat="false" ht="13.5" hidden="false" customHeight="false" outlineLevel="0" collapsed="false">
      <c r="A3" s="8"/>
    </row>
    <row r="4" s="35" customFormat="true" ht="13.5" hidden="false" customHeight="true" outlineLevel="0" collapsed="false">
      <c r="A4" s="37" t="s">
        <v>26</v>
      </c>
      <c r="B4" s="6"/>
      <c r="C4" s="6"/>
      <c r="D4" s="6"/>
      <c r="E4" s="6"/>
      <c r="F4" s="6"/>
      <c r="G4" s="0"/>
      <c r="H4" s="0"/>
      <c r="I4" s="0"/>
      <c r="J4" s="0"/>
      <c r="K4" s="36"/>
      <c r="L4" s="36"/>
      <c r="M4" s="36"/>
      <c r="N4" s="36"/>
      <c r="O4" s="36"/>
    </row>
    <row r="45" customFormat="false" ht="13.5" hidden="false" customHeight="false" outlineLevel="0" collapsed="false">
      <c r="A45" s="38"/>
      <c r="D45" s="0" t="s">
        <v>27</v>
      </c>
      <c r="I45" s="39"/>
      <c r="J45" s="39"/>
      <c r="K45" s="39"/>
    </row>
    <row r="46" customFormat="false" ht="13.5" hidden="false" customHeight="false" outlineLevel="0" collapsed="false">
      <c r="A46" s="11"/>
      <c r="B46" s="40" t="n">
        <f aca="false">計算ワーク!$A8</f>
        <v>2010</v>
      </c>
      <c r="C46" s="40" t="n">
        <f aca="false">計算ワーク!$A9</f>
        <v>2011</v>
      </c>
      <c r="D46" s="40" t="n">
        <f aca="false">計算ワーク!$A10</f>
        <v>2012</v>
      </c>
      <c r="E46" s="40" t="n">
        <f aca="false">計算ワーク!$A10</f>
        <v>2012</v>
      </c>
      <c r="F46" s="40" t="n">
        <f aca="false">計算ワーク!$A8</f>
        <v>2010</v>
      </c>
      <c r="G46" s="40" t="n">
        <f aca="false">計算ワーク!$A9</f>
        <v>2011</v>
      </c>
      <c r="H46" s="40" t="n">
        <f aca="false">計算ワーク!$A10</f>
        <v>2012</v>
      </c>
      <c r="I46" s="41" t="n">
        <f aca="false">計算ワーク!$A11</f>
        <v>2013</v>
      </c>
      <c r="J46" s="41" t="n">
        <f aca="false">計算ワーク!$A12</f>
        <v>2014</v>
      </c>
      <c r="K46" s="41" t="n">
        <f aca="false">計算ワーク!$A13</f>
        <v>2015</v>
      </c>
    </row>
    <row r="47" customFormat="false" ht="13.5" hidden="false" customHeight="false" outlineLevel="0" collapsed="false">
      <c r="A47" s="11" t="s">
        <v>6</v>
      </c>
      <c r="B47" s="42" t="str">
        <f aca="false">IF(ISNUMBER(計算ワーク!$K8),計算ワーク!$K8*1000,計算ワーク!$K8)</f>
        <v>データ不備</v>
      </c>
      <c r="C47" s="43" t="str">
        <f aca="false">IF(ISNUMBER(計算ワーク!$K9),計算ワーク!$K9*1000,計算ワーク!$K9)</f>
        <v>データ不備</v>
      </c>
      <c r="D47" s="43" t="str">
        <f aca="false">IF(ISNUMBER(計算ワーク!$K10),計算ワーク!$K10*1000,計算ワーク!$K10)</f>
        <v>データ不備</v>
      </c>
      <c r="E47" s="43" t="str">
        <f aca="false">IF(ISNUMBER(計算ワーク!$K10),計算ワーク!$K10*1000,計算ワーク!$K10)</f>
        <v>データ不備</v>
      </c>
      <c r="F47" s="43" t="str">
        <f aca="false">IF(ISNUMBER(計算ワーク!$K8),計算ワーク!$K8*1000,計算ワーク!$K8)</f>
        <v>データ不備</v>
      </c>
      <c r="G47" s="43" t="str">
        <f aca="false">IF(ISNUMBER(計算ワーク!$K9),計算ワーク!$K9*1000,計算ワーク!$K9)</f>
        <v>データ不備</v>
      </c>
      <c r="H47" s="43" t="str">
        <f aca="false">IF(ISNUMBER(計算ワーク!$K10),計算ワーク!$K10*1000,計算ワーク!$K10)</f>
        <v>データ不備</v>
      </c>
      <c r="I47" s="42" t="str">
        <f aca="false">IF(ISNUMBER(計算ワーク!$K11),計算ワーク!$K11*1000,計算ワーク!$K11)</f>
        <v>データ不備</v>
      </c>
      <c r="J47" s="42" t="str">
        <f aca="false">IF(ISNUMBER(計算ワーク!$K12),計算ワーク!$K12*1000,計算ワーク!$K12)</f>
        <v>データ不備</v>
      </c>
      <c r="K47" s="42" t="str">
        <f aca="false">IF(ISNUMBER(計算ワーク!$K13),計算ワーク!$K13*1000,計算ワーク!$K13)</f>
        <v>データ不備</v>
      </c>
    </row>
    <row r="48" customFormat="false" ht="13.5" hidden="false" customHeight="false" outlineLevel="0" collapsed="false">
      <c r="A48" s="11" t="s">
        <v>28</v>
      </c>
      <c r="B48" s="42" t="str">
        <f aca="false">IF(ISNUMBER(計算ワーク!$U8),計算ワーク!$U8*1000,計算ワーク!$U8)</f>
        <v>データ不備</v>
      </c>
      <c r="C48" s="43" t="str">
        <f aca="false">IF(ISNUMBER(計算ワーク!$U9),計算ワーク!$U9*1000,計算ワーク!$U9)</f>
        <v>データ不備</v>
      </c>
      <c r="D48" s="43" t="str">
        <f aca="false">IF(ISNUMBER(計算ワーク!$U10),計算ワーク!$U10*1000,計算ワーク!$U10)</f>
        <v>データ不備</v>
      </c>
      <c r="E48" s="43" t="str">
        <f aca="false">IF(ISNUMBER(計算ワーク!$U10),計算ワーク!$U10*1000,計算ワーク!$U10)</f>
        <v>データ不備</v>
      </c>
      <c r="F48" s="43" t="str">
        <f aca="false">IF(ISNUMBER(計算ワーク!$U8),計算ワーク!$U8*1000,計算ワーク!$U8)</f>
        <v>データ不備</v>
      </c>
      <c r="G48" s="43" t="str">
        <f aca="false">IF(ISNUMBER(計算ワーク!$U9),計算ワーク!$U9*1000,計算ワーク!$U9)</f>
        <v>データ不備</v>
      </c>
      <c r="H48" s="43" t="str">
        <f aca="false">IF(ISNUMBER(計算ワーク!$U10),計算ワーク!$U10*1000,計算ワーク!$U10)</f>
        <v>データ不備</v>
      </c>
      <c r="I48" s="42" t="str">
        <f aca="false">IF(ISNUMBER(計算ワーク!$U11),計算ワーク!$U11*1000,計算ワーク!$U11)</f>
        <v>データ不備</v>
      </c>
      <c r="J48" s="42" t="str">
        <f aca="false">IF(ISNUMBER(計算ワーク!$U12),計算ワーク!$U12*1000,計算ワーク!$U12)</f>
        <v>データ不備</v>
      </c>
      <c r="K48" s="42" t="str">
        <f aca="false">IF(ISNUMBER(計算ワーク!$U13),計算ワーク!$U13*1000,計算ワーク!$U13)</f>
        <v>データ不備</v>
      </c>
    </row>
    <row r="49" customFormat="false" ht="13.5" hidden="false" customHeight="false" outlineLevel="0" collapsed="false">
      <c r="A49" s="11" t="s">
        <v>29</v>
      </c>
      <c r="B49" s="42" t="str">
        <f aca="false">IF(ISNUMBER(計算ワーク!$AE8),計算ワーク!$AE8*1000,計算ワーク!$AE8)</f>
        <v>データ不備</v>
      </c>
      <c r="C49" s="43" t="str">
        <f aca="false">IF(ISNUMBER(計算ワーク!$AE9),計算ワーク!$AE9*1000,計算ワーク!$AE9)</f>
        <v>データ不備</v>
      </c>
      <c r="D49" s="43" t="str">
        <f aca="false">IF(ISNUMBER(計算ワーク!$AE10),計算ワーク!$AE10*1000,計算ワーク!$AE10)</f>
        <v>データ不備</v>
      </c>
      <c r="E49" s="43" t="str">
        <f aca="false">IF(ISNUMBER(計算ワーク!$AE10),計算ワーク!$AE10*1000,計算ワーク!$AE10)</f>
        <v>データ不備</v>
      </c>
      <c r="F49" s="43" t="str">
        <f aca="false">IF(ISNUMBER(計算ワーク!$AE8),計算ワーク!$AE8*1000,計算ワーク!$AE8)</f>
        <v>データ不備</v>
      </c>
      <c r="G49" s="43" t="str">
        <f aca="false">IF(ISNUMBER(計算ワーク!$AE9),計算ワーク!$AE9*1000,計算ワーク!$AE9)</f>
        <v>データ不備</v>
      </c>
      <c r="H49" s="43" t="str">
        <f aca="false">IF(ISNUMBER(計算ワーク!$AE10),計算ワーク!$AE10*1000,計算ワーク!$AE10)</f>
        <v>データ不備</v>
      </c>
      <c r="I49" s="42" t="str">
        <f aca="false">IF(ISNUMBER(計算ワーク!$AE11),計算ワーク!$AE11*1000,計算ワーク!$AE11)</f>
        <v>データ不備</v>
      </c>
      <c r="J49" s="42" t="str">
        <f aca="false">IF(ISNUMBER(計算ワーク!$AE12),計算ワーク!$AE12*1000,計算ワーク!$AE12)</f>
        <v>データ不備</v>
      </c>
      <c r="K49" s="42" t="str">
        <f aca="false">IF(ISNUMBER(計算ワーク!$AE13),計算ワーク!$AE13*1000,計算ワーク!$AE13)</f>
        <v>データ不備</v>
      </c>
    </row>
    <row r="50" customFormat="false" ht="13.5" hidden="false" customHeight="false" outlineLevel="0" collapsed="false">
      <c r="A50" s="11" t="s">
        <v>30</v>
      </c>
      <c r="B50" s="42" t="str">
        <f aca="false">IF(ISNUMBER(計算ワーク!$AO8),計算ワーク!$AO8*1000,計算ワーク!$AO8)</f>
        <v>データ不備</v>
      </c>
      <c r="C50" s="43" t="str">
        <f aca="false">IF(ISNUMBER(計算ワーク!$AO9),計算ワーク!$AO9*1000,計算ワーク!$AO9)</f>
        <v>データ不備</v>
      </c>
      <c r="D50" s="43" t="str">
        <f aca="false">IF(ISNUMBER(計算ワーク!$AO10),計算ワーク!$AO10*1000,計算ワーク!$AO10)</f>
        <v>データ不備</v>
      </c>
      <c r="E50" s="43" t="str">
        <f aca="false">IF(ISNUMBER(計算ワーク!$AO10),計算ワーク!$AO10*1000,計算ワーク!$AO10)</f>
        <v>データ不備</v>
      </c>
      <c r="F50" s="43" t="str">
        <f aca="false">IF(ISNUMBER(計算ワーク!$AO8),計算ワーク!$AO8*1000,計算ワーク!$AO8)</f>
        <v>データ不備</v>
      </c>
      <c r="G50" s="43" t="str">
        <f aca="false">IF(ISNUMBER(計算ワーク!$AO9),計算ワーク!$AO9*1000,計算ワーク!$AO9)</f>
        <v>データ不備</v>
      </c>
      <c r="H50" s="43" t="str">
        <f aca="false">IF(ISNUMBER(計算ワーク!$AO10),計算ワーク!$AO10*1000,計算ワーク!$AO10)</f>
        <v>データ不備</v>
      </c>
      <c r="I50" s="42" t="str">
        <f aca="false">IF(ISNUMBER(計算ワーク!$AO11),計算ワーク!$AO11*1000,計算ワーク!$AO11)</f>
        <v>データ不備</v>
      </c>
      <c r="J50" s="42" t="str">
        <f aca="false">IF(ISNUMBER(計算ワーク!$AO12),計算ワーク!$AO12*1000,計算ワーク!$AO12)</f>
        <v>データ不備</v>
      </c>
      <c r="K50" s="42" t="str">
        <f aca="false">IF(ISNUMBER(計算ワーク!$AO13),計算ワーク!$AO13*1000,計算ワーク!$AO13)</f>
        <v>データ不備</v>
      </c>
    </row>
    <row r="51" customFormat="false" ht="13.5" hidden="false" customHeight="false" outlineLevel="0" collapsed="false">
      <c r="A51" s="11" t="s">
        <v>31</v>
      </c>
      <c r="B51" s="42" t="str">
        <f aca="false">IF(ISNUMBER(計算ワーク!$AY8),計算ワーク!$AY8*1000,計算ワーク!$AY8)</f>
        <v>データ不備</v>
      </c>
      <c r="C51" s="43" t="str">
        <f aca="false">IF(ISNUMBER(計算ワーク!$AY9),計算ワーク!$AY9*1000,計算ワーク!$AY9)</f>
        <v>データ不備</v>
      </c>
      <c r="D51" s="43" t="str">
        <f aca="false">IF(ISNUMBER(計算ワーク!$AY10),計算ワーク!$AY10*1000,計算ワーク!$AY10)</f>
        <v>データ不備</v>
      </c>
      <c r="E51" s="43" t="str">
        <f aca="false">IF(ISNUMBER(計算ワーク!$AY10),計算ワーク!$AY10*1000,計算ワーク!$AY10)</f>
        <v>データ不備</v>
      </c>
      <c r="F51" s="43" t="str">
        <f aca="false">IF(ISNUMBER(計算ワーク!$AY8),計算ワーク!$AY8*1000,計算ワーク!$AY8)</f>
        <v>データ不備</v>
      </c>
      <c r="G51" s="43" t="str">
        <f aca="false">IF(ISNUMBER(計算ワーク!$AY9),計算ワーク!$AY9*1000,計算ワーク!$AY9)</f>
        <v>データ不備</v>
      </c>
      <c r="H51" s="43" t="str">
        <f aca="false">IF(ISNUMBER(計算ワーク!$AY10),計算ワーク!$AY10*1000,計算ワーク!$AY10)</f>
        <v>データ不備</v>
      </c>
      <c r="I51" s="42" t="str">
        <f aca="false">IF(ISNUMBER(計算ワーク!$AY11),計算ワーク!$AY11*1000,計算ワーク!$AY11)</f>
        <v>データ不備</v>
      </c>
      <c r="J51" s="42" t="str">
        <f aca="false">IF(ISNUMBER(計算ワーク!$AY12),計算ワーク!$AY12*1000,計算ワーク!$AY12)</f>
        <v>データ不備</v>
      </c>
      <c r="K51" s="42" t="str">
        <f aca="false">IF(ISNUMBER(計算ワーク!$AY13),計算ワーク!$AY13*1000,計算ワーク!$AY13)</f>
        <v>データ不備</v>
      </c>
    </row>
    <row r="52" customFormat="false" ht="13.5" hidden="false" customHeight="false" outlineLevel="0" collapsed="false">
      <c r="A52" s="11" t="s">
        <v>32</v>
      </c>
      <c r="B52" s="42" t="str">
        <f aca="false">IF(ISNUMBER(計算ワーク!$BI8),計算ワーク!$BI8*1000,計算ワーク!$BI8)</f>
        <v>データ不備</v>
      </c>
      <c r="C52" s="43" t="str">
        <f aca="false">IF(ISNUMBER(計算ワーク!$BI9),計算ワーク!$BI9*1000,計算ワーク!$BI9)</f>
        <v>データ不備</v>
      </c>
      <c r="D52" s="43" t="str">
        <f aca="false">IF(ISNUMBER(計算ワーク!$BI10),計算ワーク!$BI10*1000,計算ワーク!$BI10)</f>
        <v>データ不備</v>
      </c>
      <c r="E52" s="43" t="str">
        <f aca="false">IF(ISNUMBER(計算ワーク!$BI10),計算ワーク!$BI10*1000,計算ワーク!$BI10)</f>
        <v>データ不備</v>
      </c>
      <c r="F52" s="43" t="str">
        <f aca="false">IF(ISNUMBER(計算ワーク!$BI8),計算ワーク!$BI8*1000,計算ワーク!$BI8)</f>
        <v>データ不備</v>
      </c>
      <c r="G52" s="43" t="str">
        <f aca="false">IF(ISNUMBER(計算ワーク!$BI9),計算ワーク!$BI9*1000,計算ワーク!$BI9)</f>
        <v>データ不備</v>
      </c>
      <c r="H52" s="43" t="str">
        <f aca="false">IF(ISNUMBER(計算ワーク!$BI10),計算ワーク!$BI10*1000,計算ワーク!$BI10)</f>
        <v>データ不備</v>
      </c>
      <c r="I52" s="42" t="str">
        <f aca="false">IF(ISNUMBER(計算ワーク!$BI11),計算ワーク!$BI11*1000,計算ワーク!$BI11)</f>
        <v>データ不備</v>
      </c>
      <c r="J52" s="42" t="str">
        <f aca="false">IF(ISNUMBER(計算ワーク!$BI12),計算ワーク!$BI12*1000,計算ワーク!$BI12)</f>
        <v>データ不備</v>
      </c>
      <c r="K52" s="42" t="str">
        <f aca="false">IF(ISNUMBER(計算ワーク!$BI13),計算ワーク!$BI13*1000,計算ワーク!$BI13)</f>
        <v>データ不備</v>
      </c>
    </row>
    <row r="54" customFormat="false" ht="13.5" hidden="false" customHeight="false" outlineLevel="0" collapsed="false">
      <c r="B54" s="44"/>
      <c r="N54" s="44"/>
    </row>
    <row r="58" customFormat="false" ht="14.25" hidden="false" customHeight="false" outlineLevel="0" collapsed="false">
      <c r="A58" s="4" t="str">
        <f aca="false">"都道府県名："&amp;Start!$C$5</f>
        <v>都道府県名：</v>
      </c>
    </row>
    <row r="60" s="35" customFormat="true" ht="13.5" hidden="false" customHeight="true" outlineLevel="0" collapsed="false">
      <c r="A60" s="37" t="s">
        <v>33</v>
      </c>
      <c r="B60" s="6"/>
      <c r="C60" s="6"/>
      <c r="D60" s="6"/>
      <c r="E60" s="6"/>
      <c r="F60" s="6"/>
      <c r="G60" s="0"/>
      <c r="H60" s="0"/>
      <c r="I60" s="0"/>
      <c r="J60" s="0"/>
      <c r="K60" s="36"/>
      <c r="L60" s="36"/>
      <c r="M60" s="36"/>
      <c r="N60" s="36"/>
      <c r="O60" s="36"/>
    </row>
    <row r="101" customFormat="false" ht="13.5" hidden="false" customHeight="false" outlineLevel="0" collapsed="false">
      <c r="A101" s="38"/>
      <c r="B101" s="39"/>
      <c r="C101" s="39"/>
      <c r="D101" s="39" t="s">
        <v>27</v>
      </c>
      <c r="E101" s="39"/>
      <c r="F101" s="39"/>
      <c r="G101" s="39"/>
      <c r="H101" s="39"/>
      <c r="I101" s="39"/>
      <c r="J101" s="39"/>
      <c r="K101" s="39"/>
    </row>
    <row r="102" customFormat="false" ht="13.5" hidden="false" customHeight="false" outlineLevel="0" collapsed="false">
      <c r="A102" s="11"/>
      <c r="B102" s="41" t="n">
        <f aca="false">計算ワーク!$A8</f>
        <v>2010</v>
      </c>
      <c r="C102" s="41" t="n">
        <f aca="false">計算ワーク!$A9</f>
        <v>2011</v>
      </c>
      <c r="D102" s="41" t="n">
        <f aca="false">計算ワーク!$A10</f>
        <v>2012</v>
      </c>
      <c r="E102" s="41" t="n">
        <f aca="false">計算ワーク!$A10</f>
        <v>2012</v>
      </c>
      <c r="F102" s="41" t="n">
        <f aca="false">計算ワーク!$A8</f>
        <v>2010</v>
      </c>
      <c r="G102" s="41" t="n">
        <f aca="false">計算ワーク!$A9</f>
        <v>2011</v>
      </c>
      <c r="H102" s="41" t="n">
        <f aca="false">計算ワーク!$A10</f>
        <v>2012</v>
      </c>
      <c r="I102" s="41" t="n">
        <f aca="false">計算ワーク!$A11</f>
        <v>2013</v>
      </c>
      <c r="J102" s="41" t="n">
        <f aca="false">計算ワーク!$A12</f>
        <v>2014</v>
      </c>
      <c r="K102" s="41" t="n">
        <f aca="false">計算ワーク!$A13</f>
        <v>2015</v>
      </c>
    </row>
    <row r="103" customFormat="false" ht="13.5" hidden="false" customHeight="false" outlineLevel="0" collapsed="false">
      <c r="A103" s="11" t="s">
        <v>6</v>
      </c>
      <c r="B103" s="42" t="str">
        <f aca="false">IF(ISNUMBER(計算ワーク!$BS8),計算ワーク!$BS8*1000,計算ワーク!$BS8)</f>
        <v>データ不備</v>
      </c>
      <c r="C103" s="43" t="str">
        <f aca="false">IF(ISNUMBER(計算ワーク!$BS9),計算ワーク!$BS9*1000,計算ワーク!$BS9)</f>
        <v>データ不備</v>
      </c>
      <c r="D103" s="43" t="str">
        <f aca="false">IF(ISNUMBER(計算ワーク!$BS10),計算ワーク!$BS10*1000,計算ワーク!$BS10)</f>
        <v>データ不備</v>
      </c>
      <c r="E103" s="43" t="str">
        <f aca="false">IF(ISNUMBER(計算ワーク!$BS10),計算ワーク!$BS10*1000,計算ワーク!$BS10)</f>
        <v>データ不備</v>
      </c>
      <c r="F103" s="43" t="str">
        <f aca="false">IF(ISNUMBER(計算ワーク!$BS8),計算ワーク!$BS8*1000,計算ワーク!$BS8)</f>
        <v>データ不備</v>
      </c>
      <c r="G103" s="43" t="str">
        <f aca="false">IF(ISNUMBER(計算ワーク!$BS9),計算ワーク!$BS9*1000,計算ワーク!$BS9)</f>
        <v>データ不備</v>
      </c>
      <c r="H103" s="43" t="str">
        <f aca="false">IF(ISNUMBER(計算ワーク!$BS10),計算ワーク!$BS10*1000,計算ワーク!$BS10)</f>
        <v>データ不備</v>
      </c>
      <c r="I103" s="42" t="str">
        <f aca="false">IF(ISNUMBER(計算ワーク!$BS11),計算ワーク!$BS11*1000,計算ワーク!$BS11)</f>
        <v>データ不備</v>
      </c>
      <c r="J103" s="42" t="str">
        <f aca="false">IF(ISNUMBER(計算ワーク!$BS12),計算ワーク!$BS12*1000,計算ワーク!$BS12)</f>
        <v>データ不備</v>
      </c>
      <c r="K103" s="42" t="str">
        <f aca="false">IF(ISNUMBER(計算ワーク!$BS13),計算ワーク!$BS13*1000,計算ワーク!$BS13)</f>
        <v>データ不備</v>
      </c>
    </row>
    <row r="104" customFormat="false" ht="13.5" hidden="false" customHeight="false" outlineLevel="0" collapsed="false">
      <c r="A104" s="11" t="s">
        <v>28</v>
      </c>
      <c r="B104" s="42" t="str">
        <f aca="false">IF(ISNUMBER(計算ワーク!$CC8),計算ワーク!$CC8*1000,計算ワーク!$CC8)</f>
        <v>データ不備</v>
      </c>
      <c r="C104" s="43" t="str">
        <f aca="false">IF(ISNUMBER(計算ワーク!$CC9),計算ワーク!$CC9*1000,計算ワーク!$CC9)</f>
        <v>データ不備</v>
      </c>
      <c r="D104" s="43" t="str">
        <f aca="false">IF(ISNUMBER(計算ワーク!$CC10),計算ワーク!$CC10*1000,計算ワーク!$CC10)</f>
        <v>データ不備</v>
      </c>
      <c r="E104" s="43" t="str">
        <f aca="false">IF(ISNUMBER(計算ワーク!$CC10),計算ワーク!$CC10*1000,計算ワーク!$CC10)</f>
        <v>データ不備</v>
      </c>
      <c r="F104" s="43" t="str">
        <f aca="false">IF(ISNUMBER(計算ワーク!$CC8),計算ワーク!$CC8*1000,計算ワーク!$CC8)</f>
        <v>データ不備</v>
      </c>
      <c r="G104" s="43" t="str">
        <f aca="false">IF(ISNUMBER(計算ワーク!$CC9),計算ワーク!$CC9*1000,計算ワーク!$CC9)</f>
        <v>データ不備</v>
      </c>
      <c r="H104" s="43" t="str">
        <f aca="false">IF(ISNUMBER(計算ワーク!$CC10),計算ワーク!$CC10*1000,計算ワーク!$CC10)</f>
        <v>データ不備</v>
      </c>
      <c r="I104" s="42" t="str">
        <f aca="false">IF(ISNUMBER(計算ワーク!$CC11),計算ワーク!$CC11*1000,計算ワーク!$CC11)</f>
        <v>データ不備</v>
      </c>
      <c r="J104" s="42" t="str">
        <f aca="false">IF(ISNUMBER(計算ワーク!$CC12),計算ワーク!$CC12*1000,計算ワーク!$CC12)</f>
        <v>データ不備</v>
      </c>
      <c r="K104" s="42" t="str">
        <f aca="false">IF(ISNUMBER(計算ワーク!$CC13),計算ワーク!$CC13*1000,計算ワーク!$CC13)</f>
        <v>データ不備</v>
      </c>
    </row>
    <row r="105" customFormat="false" ht="13.5" hidden="false" customHeight="false" outlineLevel="0" collapsed="false">
      <c r="A105" s="11" t="s">
        <v>29</v>
      </c>
      <c r="B105" s="42" t="str">
        <f aca="false">IF(ISNUMBER(計算ワーク!$CM8),計算ワーク!$CM8*1000,計算ワーク!$CM8)</f>
        <v>データ不備</v>
      </c>
      <c r="C105" s="43" t="str">
        <f aca="false">IF(ISNUMBER(計算ワーク!$CM9),計算ワーク!$CM9*1000,計算ワーク!$CM9)</f>
        <v>データ不備</v>
      </c>
      <c r="D105" s="43" t="str">
        <f aca="false">IF(ISNUMBER(計算ワーク!$CM10),計算ワーク!$CM10*1000,計算ワーク!$CM10)</f>
        <v>データ不備</v>
      </c>
      <c r="E105" s="43" t="str">
        <f aca="false">IF(ISNUMBER(計算ワーク!$CM10),計算ワーク!$CM10*1000,計算ワーク!$CM10)</f>
        <v>データ不備</v>
      </c>
      <c r="F105" s="43" t="str">
        <f aca="false">IF(ISNUMBER(計算ワーク!$CM8),計算ワーク!$CM8*1000,計算ワーク!$CM8)</f>
        <v>データ不備</v>
      </c>
      <c r="G105" s="43" t="str">
        <f aca="false">IF(ISNUMBER(計算ワーク!$CM9),計算ワーク!$CM9*1000,計算ワーク!$CM9)</f>
        <v>データ不備</v>
      </c>
      <c r="H105" s="43" t="str">
        <f aca="false">IF(ISNUMBER(計算ワーク!$CM10),計算ワーク!$CM10*1000,計算ワーク!$CM10)</f>
        <v>データ不備</v>
      </c>
      <c r="I105" s="42" t="str">
        <f aca="false">IF(ISNUMBER(計算ワーク!$CM11),計算ワーク!$CM11*1000,計算ワーク!$CM11)</f>
        <v>データ不備</v>
      </c>
      <c r="J105" s="42" t="str">
        <f aca="false">IF(ISNUMBER(計算ワーク!$CM12),計算ワーク!$CM12*1000,計算ワーク!$CM12)</f>
        <v>データ不備</v>
      </c>
      <c r="K105" s="42" t="str">
        <f aca="false">IF(ISNUMBER(計算ワーク!$CM13),計算ワーク!$CM13*1000,計算ワーク!$CM13)</f>
        <v>データ不備</v>
      </c>
    </row>
    <row r="106" customFormat="false" ht="13.5" hidden="false" customHeight="false" outlineLevel="0" collapsed="false">
      <c r="A106" s="11" t="s">
        <v>30</v>
      </c>
      <c r="B106" s="42" t="str">
        <f aca="false">IF(ISNUMBER(計算ワーク!$CW8),計算ワーク!$CW8*1000,計算ワーク!$CW8)</f>
        <v>データ不備</v>
      </c>
      <c r="C106" s="43" t="str">
        <f aca="false">IF(ISNUMBER(計算ワーク!$CW9),計算ワーク!$CW9*1000,計算ワーク!$CW9)</f>
        <v>データ不備</v>
      </c>
      <c r="D106" s="43" t="str">
        <f aca="false">IF(ISNUMBER(計算ワーク!$CW10),計算ワーク!$CW10*1000,計算ワーク!$CW10)</f>
        <v>データ不備</v>
      </c>
      <c r="E106" s="43" t="str">
        <f aca="false">IF(ISNUMBER(計算ワーク!$CW10),計算ワーク!$CW10*1000,計算ワーク!$CW10)</f>
        <v>データ不備</v>
      </c>
      <c r="F106" s="43" t="str">
        <f aca="false">IF(ISNUMBER(計算ワーク!$CW8),計算ワーク!$CW8*1000,計算ワーク!$CW8)</f>
        <v>データ不備</v>
      </c>
      <c r="G106" s="43" t="str">
        <f aca="false">IF(ISNUMBER(計算ワーク!$CW9),計算ワーク!$CW9*1000,計算ワーク!$CW9)</f>
        <v>データ不備</v>
      </c>
      <c r="H106" s="43" t="str">
        <f aca="false">IF(ISNUMBER(計算ワーク!$CW10),計算ワーク!$CW10*1000,計算ワーク!$CW10)</f>
        <v>データ不備</v>
      </c>
      <c r="I106" s="42" t="str">
        <f aca="false">IF(ISNUMBER(計算ワーク!$CW11),計算ワーク!$CW11*1000,計算ワーク!$CW11)</f>
        <v>データ不備</v>
      </c>
      <c r="J106" s="42" t="str">
        <f aca="false">IF(ISNUMBER(計算ワーク!$CW12),計算ワーク!$CW12*1000,計算ワーク!$CW12)</f>
        <v>データ不備</v>
      </c>
      <c r="K106" s="42" t="str">
        <f aca="false">IF(ISNUMBER(計算ワーク!$CW13),計算ワーク!$CW13*1000,計算ワーク!$CW13)</f>
        <v>データ不備</v>
      </c>
    </row>
    <row r="107" customFormat="false" ht="13.5" hidden="false" customHeight="false" outlineLevel="0" collapsed="false">
      <c r="A107" s="11" t="s">
        <v>31</v>
      </c>
      <c r="B107" s="42" t="str">
        <f aca="false">IF(ISNUMBER(計算ワーク!$DG8),計算ワーク!$DG8*1000,計算ワーク!$DG8)</f>
        <v>データ不備</v>
      </c>
      <c r="C107" s="43" t="str">
        <f aca="false">IF(ISNUMBER(計算ワーク!$DG9),計算ワーク!$DG9*1000,計算ワーク!$DG9)</f>
        <v>データ不備</v>
      </c>
      <c r="D107" s="43" t="str">
        <f aca="false">IF(ISNUMBER(計算ワーク!$DG10),計算ワーク!$DG10*1000,計算ワーク!$DG10)</f>
        <v>データ不備</v>
      </c>
      <c r="E107" s="43" t="str">
        <f aca="false">IF(ISNUMBER(計算ワーク!$DG10),計算ワーク!$DG10*1000,計算ワーク!$DG10)</f>
        <v>データ不備</v>
      </c>
      <c r="F107" s="43" t="str">
        <f aca="false">IF(ISNUMBER(計算ワーク!$DG8),計算ワーク!$DG8*1000,計算ワーク!$DG8)</f>
        <v>データ不備</v>
      </c>
      <c r="G107" s="43" t="str">
        <f aca="false">IF(ISNUMBER(計算ワーク!$DG9),計算ワーク!$DG9*1000,計算ワーク!$DG9)</f>
        <v>データ不備</v>
      </c>
      <c r="H107" s="43" t="str">
        <f aca="false">IF(ISNUMBER(計算ワーク!$DG10),計算ワーク!$DG10*1000,計算ワーク!$DG10)</f>
        <v>データ不備</v>
      </c>
      <c r="I107" s="42" t="str">
        <f aca="false">IF(ISNUMBER(計算ワーク!$DG11),計算ワーク!$DG11*1000,計算ワーク!$DG11)</f>
        <v>データ不備</v>
      </c>
      <c r="J107" s="42" t="str">
        <f aca="false">IF(ISNUMBER(計算ワーク!$DG12),計算ワーク!$DG12*1000,計算ワーク!$DG12)</f>
        <v>データ不備</v>
      </c>
      <c r="K107" s="42" t="str">
        <f aca="false">IF(ISNUMBER(計算ワーク!$DG13),計算ワーク!$DG13*1000,計算ワーク!$DG13)</f>
        <v>データ不備</v>
      </c>
    </row>
    <row r="108" customFormat="false" ht="13.5" hidden="false" customHeight="false" outlineLevel="0" collapsed="false">
      <c r="A108" s="11" t="s">
        <v>32</v>
      </c>
      <c r="B108" s="42" t="str">
        <f aca="false">IF(ISNUMBER(計算ワーク!$DQ8),計算ワーク!$DQ8*1000,計算ワーク!$DQ8)</f>
        <v>データ不備</v>
      </c>
      <c r="C108" s="43" t="str">
        <f aca="false">IF(ISNUMBER(計算ワーク!$DQ9),計算ワーク!$DQ9*1000,計算ワーク!$DQ9)</f>
        <v>データ不備</v>
      </c>
      <c r="D108" s="43" t="str">
        <f aca="false">IF(ISNUMBER(計算ワーク!$DQ10),計算ワーク!$DQ10*1000,計算ワーク!$DQ10)</f>
        <v>データ不備</v>
      </c>
      <c r="E108" s="43" t="str">
        <f aca="false">IF(ISNUMBER(計算ワーク!$DQ10),計算ワーク!$DQ10*1000,計算ワーク!$DQ10)</f>
        <v>データ不備</v>
      </c>
      <c r="F108" s="43" t="str">
        <f aca="false">IF(ISNUMBER(計算ワーク!$DQ8),計算ワーク!$DQ8*1000,計算ワーク!$DQ8)</f>
        <v>データ不備</v>
      </c>
      <c r="G108" s="43" t="str">
        <f aca="false">IF(ISNUMBER(計算ワーク!$DQ9),計算ワーク!$DQ9*1000,計算ワーク!$DQ9)</f>
        <v>データ不備</v>
      </c>
      <c r="H108" s="43" t="str">
        <f aca="false">IF(ISNUMBER(計算ワーク!$DQ10),計算ワーク!$DQ10*1000,計算ワーク!$DQ10)</f>
        <v>データ不備</v>
      </c>
      <c r="I108" s="42" t="str">
        <f aca="false">IF(ISNUMBER(計算ワーク!$DQ11),計算ワーク!$DQ11*1000,計算ワーク!$DQ11)</f>
        <v>データ不備</v>
      </c>
      <c r="J108" s="42" t="str">
        <f aca="false">IF(ISNUMBER(計算ワーク!$DQ12),計算ワーク!$DQ12*1000,計算ワーク!$DQ12)</f>
        <v>データ不備</v>
      </c>
      <c r="K108" s="42" t="str">
        <f aca="false">IF(ISNUMBER(計算ワーク!$DQ13),計算ワーク!$DQ13*1000,計算ワーク!$DQ13)</f>
        <v>データ不備</v>
      </c>
    </row>
    <row r="111" customFormat="false" ht="13.5" hidden="false" customHeight="false" outlineLevel="0" collapsed="false">
      <c r="A111" s="45"/>
    </row>
  </sheetData>
  <sheetProtection sheet="true" password="dae9" objects="true" scenarios="true" formatColumns="false" formatRows="false"/>
  <mergeCells count="1">
    <mergeCell ref="B1:J1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false" hidden="true" outlineLevel="0" max="11" min="10" style="0" width="8.99"/>
  </cols>
  <sheetData>
    <row r="1" customFormat="false" ht="35.25" hidden="false" customHeight="true" outlineLevel="0" collapsed="false"/>
    <row r="2" customFormat="false" ht="14.25" hidden="false" customHeight="false" outlineLevel="0" collapsed="false">
      <c r="A2" s="4" t="str">
        <f aca="false">"都道府県名："&amp;Start!$C$5</f>
        <v>都道府県名：</v>
      </c>
      <c r="B2" s="5"/>
      <c r="C2" s="5"/>
      <c r="D2" s="8"/>
      <c r="E2" s="8"/>
      <c r="F2" s="8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s="35" customFormat="true" ht="13.5" hidden="false" customHeight="true" outlineLevel="0" collapsed="false">
      <c r="A4" s="37" t="s">
        <v>34</v>
      </c>
      <c r="B4" s="5"/>
      <c r="C4" s="5"/>
      <c r="D4" s="5"/>
      <c r="E4" s="5"/>
      <c r="F4" s="5"/>
      <c r="G4" s="0"/>
      <c r="H4" s="0"/>
      <c r="I4" s="0"/>
      <c r="J4" s="0"/>
      <c r="K4" s="36"/>
      <c r="L4" s="36"/>
      <c r="M4" s="36"/>
      <c r="N4" s="36"/>
      <c r="O4" s="36"/>
    </row>
    <row r="45" customFormat="false" ht="13.5" hidden="false" customHeight="false" outlineLevel="0" collapsed="false">
      <c r="D45" s="38"/>
      <c r="I45" s="0" t="s">
        <v>35</v>
      </c>
    </row>
    <row r="46" customFormat="false" ht="13.5" hidden="false" customHeight="false" outlineLevel="0" collapsed="false">
      <c r="A46" s="11"/>
      <c r="B46" s="46" t="n">
        <f aca="false">計算ワーク!$A30</f>
        <v>2006</v>
      </c>
      <c r="C46" s="46" t="n">
        <f aca="false">計算ワーク!$A31</f>
        <v>2007</v>
      </c>
      <c r="D46" s="46" t="n">
        <f aca="false">計算ワーク!$A32</f>
        <v>2008</v>
      </c>
      <c r="E46" s="46" t="n">
        <f aca="false">計算ワーク!$A33</f>
        <v>2009</v>
      </c>
      <c r="F46" s="46" t="n">
        <f aca="false">計算ワーク!$A34</f>
        <v>2010</v>
      </c>
      <c r="G46" s="46" t="n">
        <f aca="false">計算ワーク!$A35</f>
        <v>2011</v>
      </c>
      <c r="H46" s="46" t="n">
        <f aca="false">計算ワーク!$A36</f>
        <v>2012</v>
      </c>
      <c r="I46" s="46" t="n">
        <f aca="false">計算ワーク!$A37</f>
        <v>2013</v>
      </c>
      <c r="J46" s="46"/>
      <c r="K46" s="46"/>
    </row>
    <row r="47" customFormat="false" ht="13.5" hidden="false" customHeight="false" outlineLevel="0" collapsed="false">
      <c r="A47" s="11" t="s">
        <v>36</v>
      </c>
      <c r="B47" s="47" t="str">
        <f aca="false">計算ワーク!$D30</f>
        <v>データ不備</v>
      </c>
      <c r="C47" s="48" t="str">
        <f aca="false">計算ワーク!$D31</f>
        <v>データ不備</v>
      </c>
      <c r="D47" s="48" t="str">
        <f aca="false">計算ワーク!$D32</f>
        <v>データ不備</v>
      </c>
      <c r="E47" s="48" t="str">
        <f aca="false">計算ワーク!$D33</f>
        <v>データ不備</v>
      </c>
      <c r="F47" s="48" t="str">
        <f aca="false">計算ワーク!$D34</f>
        <v>データ不備</v>
      </c>
      <c r="G47" s="48" t="str">
        <f aca="false">計算ワーク!$D35</f>
        <v>データ不備</v>
      </c>
      <c r="H47" s="48" t="str">
        <f aca="false">計算ワーク!$D36</f>
        <v>データ不備</v>
      </c>
      <c r="I47" s="47" t="str">
        <f aca="false">計算ワーク!$D37</f>
        <v>データ不備</v>
      </c>
      <c r="J47" s="47"/>
      <c r="K47" s="47"/>
    </row>
    <row r="48" customFormat="false" ht="13.5" hidden="false" customHeight="false" outlineLevel="0" collapsed="false">
      <c r="A48" s="11" t="s">
        <v>37</v>
      </c>
      <c r="B48" s="47" t="str">
        <f aca="false">計算ワーク!$S30</f>
        <v>データ不備</v>
      </c>
      <c r="C48" s="48" t="str">
        <f aca="false">計算ワーク!$S31</f>
        <v>データ不備</v>
      </c>
      <c r="D48" s="48" t="str">
        <f aca="false">計算ワーク!$S32</f>
        <v>データ不備</v>
      </c>
      <c r="E48" s="48" t="str">
        <f aca="false">計算ワーク!$S33</f>
        <v>データ不備</v>
      </c>
      <c r="F48" s="48" t="str">
        <f aca="false">計算ワーク!$S34</f>
        <v>データ不備</v>
      </c>
      <c r="G48" s="48" t="str">
        <f aca="false">計算ワーク!$S35</f>
        <v>データ不備</v>
      </c>
      <c r="H48" s="48" t="str">
        <f aca="false">計算ワーク!$S36</f>
        <v>データ不備</v>
      </c>
      <c r="I48" s="47" t="str">
        <f aca="false">計算ワーク!$S37</f>
        <v>データ不備</v>
      </c>
      <c r="J48" s="47"/>
      <c r="K48" s="47"/>
    </row>
    <row r="49" customFormat="false" ht="13.5" hidden="false" customHeight="false" outlineLevel="0" collapsed="false">
      <c r="A49" s="11" t="s">
        <v>38</v>
      </c>
      <c r="B49" s="47" t="str">
        <f aca="false">計算ワーク!$AH30</f>
        <v>データ不備</v>
      </c>
      <c r="C49" s="48" t="str">
        <f aca="false">計算ワーク!$AH31</f>
        <v>データ不備</v>
      </c>
      <c r="D49" s="48" t="str">
        <f aca="false">計算ワーク!$AH32</f>
        <v>データ不備</v>
      </c>
      <c r="E49" s="48" t="str">
        <f aca="false">計算ワーク!$AH33</f>
        <v>データ不備</v>
      </c>
      <c r="F49" s="48" t="str">
        <f aca="false">計算ワーク!$AH34</f>
        <v>データ不備</v>
      </c>
      <c r="G49" s="48" t="str">
        <f aca="false">計算ワーク!$AH35</f>
        <v>データ不備</v>
      </c>
      <c r="H49" s="48" t="str">
        <f aca="false">計算ワーク!$AH36</f>
        <v>データ不備</v>
      </c>
      <c r="I49" s="47" t="str">
        <f aca="false">計算ワーク!$AH37</f>
        <v>データ不備</v>
      </c>
      <c r="J49" s="47"/>
      <c r="K49" s="47"/>
    </row>
    <row r="50" customFormat="false" ht="13.5" hidden="false" customHeight="false" outlineLevel="0" collapsed="false">
      <c r="A50" s="11" t="s">
        <v>39</v>
      </c>
      <c r="B50" s="47" t="str">
        <f aca="false">計算ワーク!$AW30</f>
        <v>データ不備</v>
      </c>
      <c r="C50" s="48" t="str">
        <f aca="false">計算ワーク!$AW31</f>
        <v>データ不備</v>
      </c>
      <c r="D50" s="48" t="str">
        <f aca="false">計算ワーク!$AW32</f>
        <v>データ不備</v>
      </c>
      <c r="E50" s="48" t="str">
        <f aca="false">計算ワーク!$AW33</f>
        <v>データ不備</v>
      </c>
      <c r="F50" s="48" t="str">
        <f aca="false">計算ワーク!$AW34</f>
        <v>データ不備</v>
      </c>
      <c r="G50" s="48" t="str">
        <f aca="false">計算ワーク!$AW35</f>
        <v>データ不備</v>
      </c>
      <c r="H50" s="48" t="str">
        <f aca="false">計算ワーク!$AW36</f>
        <v>データ不備</v>
      </c>
      <c r="I50" s="47" t="str">
        <f aca="false">計算ワーク!$AW37</f>
        <v>データ不備</v>
      </c>
      <c r="J50" s="47"/>
      <c r="K50" s="47"/>
    </row>
    <row r="51" customFormat="false" ht="13.5" hidden="false" customHeight="false" outlineLevel="0" collapsed="false">
      <c r="A51" s="11" t="s">
        <v>40</v>
      </c>
      <c r="B51" s="47" t="str">
        <f aca="false">計算ワーク!$BL30</f>
        <v>データ不備</v>
      </c>
      <c r="C51" s="48" t="str">
        <f aca="false">計算ワーク!$BL31</f>
        <v>データ不備</v>
      </c>
      <c r="D51" s="48" t="str">
        <f aca="false">計算ワーク!$BL32</f>
        <v>データ不備</v>
      </c>
      <c r="E51" s="48" t="str">
        <f aca="false">計算ワーク!$BL33</f>
        <v>データ不備</v>
      </c>
      <c r="F51" s="48" t="str">
        <f aca="false">計算ワーク!$BL34</f>
        <v>データ不備</v>
      </c>
      <c r="G51" s="48" t="str">
        <f aca="false">計算ワーク!$BL35</f>
        <v>データ不備</v>
      </c>
      <c r="H51" s="48" t="str">
        <f aca="false">計算ワーク!$BL36</f>
        <v>データ不備</v>
      </c>
      <c r="I51" s="47" t="str">
        <f aca="false">計算ワーク!$BL37</f>
        <v>データ不備</v>
      </c>
      <c r="J51" s="47"/>
      <c r="K51" s="47"/>
    </row>
    <row r="52" customFormat="false" ht="13.5" hidden="false" customHeight="false" outlineLevel="0" collapsed="false">
      <c r="A52" s="11" t="s">
        <v>41</v>
      </c>
      <c r="B52" s="47" t="str">
        <f aca="false">計算ワーク!$CA30</f>
        <v>データ不備</v>
      </c>
      <c r="C52" s="48" t="str">
        <f aca="false">計算ワーク!$CA31</f>
        <v>データ不備</v>
      </c>
      <c r="D52" s="48" t="str">
        <f aca="false">計算ワーク!$CA32</f>
        <v>データ不備</v>
      </c>
      <c r="E52" s="48" t="str">
        <f aca="false">計算ワーク!$CA33</f>
        <v>データ不備</v>
      </c>
      <c r="F52" s="48" t="str">
        <f aca="false">計算ワーク!$CA34</f>
        <v>データ不備</v>
      </c>
      <c r="G52" s="48" t="str">
        <f aca="false">計算ワーク!$CA35</f>
        <v>データ不備</v>
      </c>
      <c r="H52" s="48" t="str">
        <f aca="false">計算ワーク!$CA36</f>
        <v>データ不備</v>
      </c>
      <c r="I52" s="47" t="str">
        <f aca="false">計算ワーク!$CA37</f>
        <v>データ不備</v>
      </c>
      <c r="J52" s="47"/>
      <c r="K52" s="47"/>
    </row>
    <row r="54" customFormat="false" ht="13.5" hidden="false" customHeight="false" outlineLevel="0" collapsed="false">
      <c r="A54" s="2" t="s">
        <v>42</v>
      </c>
    </row>
    <row r="55" customFormat="false" ht="13.5" hidden="false" customHeight="false" outlineLevel="0" collapsed="false">
      <c r="A55" s="2" t="s">
        <v>43</v>
      </c>
    </row>
    <row r="56" customFormat="false" ht="13.5" hidden="false" customHeight="false" outlineLevel="0" collapsed="false">
      <c r="A56" s="2" t="s">
        <v>44</v>
      </c>
    </row>
    <row r="57" customFormat="false" ht="13.5" hidden="false" customHeight="false" outlineLevel="0" collapsed="false">
      <c r="A57" s="2" t="s">
        <v>45</v>
      </c>
    </row>
    <row r="59" customFormat="false" ht="14.25" hidden="false" customHeight="false" outlineLevel="0" collapsed="false">
      <c r="A59" s="4" t="str">
        <f aca="false">"都道府県名："&amp;Start!$C$5</f>
        <v>都道府県名：</v>
      </c>
    </row>
    <row r="61" s="35" customFormat="true" ht="13.5" hidden="false" customHeight="true" outlineLevel="0" collapsed="false">
      <c r="A61" s="37" t="s">
        <v>46</v>
      </c>
      <c r="B61" s="5"/>
      <c r="C61" s="5"/>
      <c r="D61" s="5"/>
      <c r="E61" s="5"/>
      <c r="F61" s="5"/>
      <c r="G61" s="0"/>
      <c r="H61" s="0"/>
      <c r="I61" s="0"/>
      <c r="J61" s="0"/>
      <c r="K61" s="36"/>
      <c r="L61" s="36"/>
      <c r="M61" s="36"/>
      <c r="N61" s="36"/>
      <c r="O61" s="36"/>
    </row>
    <row r="102" customFormat="false" ht="13.5" hidden="false" customHeight="false" outlineLevel="0" collapsed="false">
      <c r="D102" s="38"/>
      <c r="I102" s="0" t="s">
        <v>35</v>
      </c>
    </row>
    <row r="103" customFormat="false" ht="13.5" hidden="false" customHeight="false" outlineLevel="0" collapsed="false">
      <c r="A103" s="11"/>
      <c r="B103" s="46" t="n">
        <f aca="false">計算ワーク!$A30</f>
        <v>2006</v>
      </c>
      <c r="C103" s="46" t="n">
        <f aca="false">計算ワーク!$A31</f>
        <v>2007</v>
      </c>
      <c r="D103" s="46" t="n">
        <f aca="false">計算ワーク!$A32</f>
        <v>2008</v>
      </c>
      <c r="E103" s="46" t="n">
        <f aca="false">計算ワーク!$A33</f>
        <v>2009</v>
      </c>
      <c r="F103" s="46" t="n">
        <f aca="false">計算ワーク!$A34</f>
        <v>2010</v>
      </c>
      <c r="G103" s="46" t="n">
        <f aca="false">計算ワーク!$A35</f>
        <v>2011</v>
      </c>
      <c r="H103" s="46" t="n">
        <f aca="false">計算ワーク!$A36</f>
        <v>2012</v>
      </c>
      <c r="I103" s="46" t="n">
        <f aca="false">計算ワーク!$A37</f>
        <v>2013</v>
      </c>
      <c r="J103" s="46"/>
      <c r="K103" s="46"/>
    </row>
    <row r="104" customFormat="false" ht="13.5" hidden="false" customHeight="false" outlineLevel="0" collapsed="false">
      <c r="A104" s="11" t="s">
        <v>36</v>
      </c>
      <c r="B104" s="47" t="str">
        <f aca="false">計算ワーク!$CP30</f>
        <v>データ不備</v>
      </c>
      <c r="C104" s="48" t="str">
        <f aca="false">計算ワーク!$CP31</f>
        <v>データ不備</v>
      </c>
      <c r="D104" s="48" t="str">
        <f aca="false">計算ワーク!$CP32</f>
        <v>データ不備</v>
      </c>
      <c r="E104" s="48" t="str">
        <f aca="false">計算ワーク!$CP33</f>
        <v>データ不備</v>
      </c>
      <c r="F104" s="48" t="str">
        <f aca="false">計算ワーク!$CP34</f>
        <v>データ不備</v>
      </c>
      <c r="G104" s="48" t="str">
        <f aca="false">計算ワーク!$CP35</f>
        <v>データ不備</v>
      </c>
      <c r="H104" s="48" t="str">
        <f aca="false">計算ワーク!$CP36</f>
        <v>データ不備</v>
      </c>
      <c r="I104" s="47" t="str">
        <f aca="false">計算ワーク!$CP37</f>
        <v>データ不備</v>
      </c>
      <c r="J104" s="47"/>
      <c r="K104" s="47"/>
    </row>
    <row r="105" customFormat="false" ht="13.5" hidden="false" customHeight="false" outlineLevel="0" collapsed="false">
      <c r="A105" s="11" t="s">
        <v>37</v>
      </c>
      <c r="B105" s="47" t="str">
        <f aca="false">計算ワーク!$DE30</f>
        <v>データ不備</v>
      </c>
      <c r="C105" s="48" t="str">
        <f aca="false">計算ワーク!$DE31</f>
        <v>データ不備</v>
      </c>
      <c r="D105" s="48" t="str">
        <f aca="false">計算ワーク!$DE32</f>
        <v>データ不備</v>
      </c>
      <c r="E105" s="48" t="str">
        <f aca="false">計算ワーク!$DE33</f>
        <v>データ不備</v>
      </c>
      <c r="F105" s="48" t="str">
        <f aca="false">計算ワーク!$DE34</f>
        <v>データ不備</v>
      </c>
      <c r="G105" s="48" t="str">
        <f aca="false">計算ワーク!$DE35</f>
        <v>データ不備</v>
      </c>
      <c r="H105" s="48" t="str">
        <f aca="false">計算ワーク!$DE36</f>
        <v>データ不備</v>
      </c>
      <c r="I105" s="47" t="str">
        <f aca="false">計算ワーク!$DE37</f>
        <v>データ不備</v>
      </c>
      <c r="J105" s="47"/>
      <c r="K105" s="47"/>
    </row>
    <row r="106" customFormat="false" ht="13.5" hidden="false" customHeight="false" outlineLevel="0" collapsed="false">
      <c r="A106" s="11" t="s">
        <v>38</v>
      </c>
      <c r="B106" s="47" t="str">
        <f aca="false">計算ワーク!$DT30</f>
        <v>データ不備</v>
      </c>
      <c r="C106" s="48" t="str">
        <f aca="false">計算ワーク!$DT31</f>
        <v>データ不備</v>
      </c>
      <c r="D106" s="48" t="str">
        <f aca="false">計算ワーク!$DT32</f>
        <v>データ不備</v>
      </c>
      <c r="E106" s="48" t="str">
        <f aca="false">計算ワーク!$DT33</f>
        <v>データ不備</v>
      </c>
      <c r="F106" s="48" t="str">
        <f aca="false">計算ワーク!$DT34</f>
        <v>データ不備</v>
      </c>
      <c r="G106" s="48" t="str">
        <f aca="false">計算ワーク!$DT35</f>
        <v>データ不備</v>
      </c>
      <c r="H106" s="48" t="str">
        <f aca="false">計算ワーク!$DT36</f>
        <v>データ不備</v>
      </c>
      <c r="I106" s="47" t="str">
        <f aca="false">計算ワーク!$DT37</f>
        <v>データ不備</v>
      </c>
      <c r="J106" s="47"/>
      <c r="K106" s="47"/>
    </row>
    <row r="107" customFormat="false" ht="13.5" hidden="false" customHeight="false" outlineLevel="0" collapsed="false">
      <c r="A107" s="11" t="s">
        <v>39</v>
      </c>
      <c r="B107" s="47" t="str">
        <f aca="false">計算ワーク!$EI30</f>
        <v>データ不備</v>
      </c>
      <c r="C107" s="48" t="str">
        <f aca="false">計算ワーク!$EI31</f>
        <v>データ不備</v>
      </c>
      <c r="D107" s="48" t="str">
        <f aca="false">計算ワーク!$EI32</f>
        <v>データ不備</v>
      </c>
      <c r="E107" s="48" t="str">
        <f aca="false">計算ワーク!$EI33</f>
        <v>データ不備</v>
      </c>
      <c r="F107" s="48" t="str">
        <f aca="false">計算ワーク!$EI34</f>
        <v>データ不備</v>
      </c>
      <c r="G107" s="48" t="str">
        <f aca="false">計算ワーク!$EI35</f>
        <v>データ不備</v>
      </c>
      <c r="H107" s="48" t="str">
        <f aca="false">計算ワーク!$EI36</f>
        <v>データ不備</v>
      </c>
      <c r="I107" s="47" t="str">
        <f aca="false">計算ワーク!$EI37</f>
        <v>データ不備</v>
      </c>
      <c r="J107" s="47"/>
      <c r="K107" s="47"/>
    </row>
    <row r="108" customFormat="false" ht="13.5" hidden="false" customHeight="false" outlineLevel="0" collapsed="false">
      <c r="A108" s="11" t="s">
        <v>40</v>
      </c>
      <c r="B108" s="47" t="str">
        <f aca="false">計算ワーク!$EX30</f>
        <v>データ不備</v>
      </c>
      <c r="C108" s="48" t="str">
        <f aca="false">計算ワーク!$EX31</f>
        <v>データ不備</v>
      </c>
      <c r="D108" s="48" t="str">
        <f aca="false">計算ワーク!$EX32</f>
        <v>データ不備</v>
      </c>
      <c r="E108" s="48" t="str">
        <f aca="false">計算ワーク!$EX33</f>
        <v>データ不備</v>
      </c>
      <c r="F108" s="48" t="str">
        <f aca="false">計算ワーク!$EX34</f>
        <v>データ不備</v>
      </c>
      <c r="G108" s="48" t="str">
        <f aca="false">計算ワーク!$EX35</f>
        <v>データ不備</v>
      </c>
      <c r="H108" s="48" t="str">
        <f aca="false">計算ワーク!$EX36</f>
        <v>データ不備</v>
      </c>
      <c r="I108" s="47" t="str">
        <f aca="false">計算ワーク!$EX37</f>
        <v>データ不備</v>
      </c>
      <c r="J108" s="47"/>
      <c r="K108" s="47"/>
    </row>
    <row r="109" customFormat="false" ht="13.5" hidden="false" customHeight="false" outlineLevel="0" collapsed="false">
      <c r="A109" s="11" t="s">
        <v>41</v>
      </c>
      <c r="B109" s="47" t="str">
        <f aca="false">計算ワーク!$FM30</f>
        <v>データ不備</v>
      </c>
      <c r="C109" s="48" t="str">
        <f aca="false">計算ワーク!$FM31</f>
        <v>データ不備</v>
      </c>
      <c r="D109" s="48" t="str">
        <f aca="false">計算ワーク!$FM32</f>
        <v>データ不備</v>
      </c>
      <c r="E109" s="48" t="str">
        <f aca="false">計算ワーク!$FM33</f>
        <v>データ不備</v>
      </c>
      <c r="F109" s="48" t="str">
        <f aca="false">計算ワーク!$FM34</f>
        <v>データ不備</v>
      </c>
      <c r="G109" s="48" t="str">
        <f aca="false">計算ワーク!$FM35</f>
        <v>データ不備</v>
      </c>
      <c r="H109" s="48" t="str">
        <f aca="false">計算ワーク!$FM36</f>
        <v>データ不備</v>
      </c>
      <c r="I109" s="47" t="str">
        <f aca="false">計算ワーク!$FM37</f>
        <v>データ不備</v>
      </c>
      <c r="J109" s="47"/>
      <c r="K109" s="47"/>
    </row>
    <row r="111" customFormat="false" ht="13.5" hidden="false" customHeight="false" outlineLevel="0" collapsed="false">
      <c r="A111" s="2" t="s">
        <v>42</v>
      </c>
    </row>
    <row r="112" customFormat="false" ht="13.5" hidden="false" customHeight="false" outlineLevel="0" collapsed="false">
      <c r="A112" s="2" t="s">
        <v>43</v>
      </c>
    </row>
    <row r="113" customFormat="false" ht="13.5" hidden="false" customHeight="false" outlineLevel="0" collapsed="false">
      <c r="A113" s="2" t="s">
        <v>44</v>
      </c>
    </row>
    <row r="114" customFormat="false" ht="13.5" hidden="false" customHeight="false" outlineLevel="0" collapsed="false">
      <c r="A114" s="2" t="s">
        <v>45</v>
      </c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1" style="0" width="5.12"/>
  </cols>
  <sheetData>
    <row r="1" customFormat="false" ht="27" hidden="false" customHeight="true" outlineLevel="0" collapsed="false">
      <c r="A1" s="49"/>
      <c r="B1" s="50"/>
    </row>
    <row r="2" customFormat="false" ht="27" hidden="false" customHeight="true" outlineLevel="0" collapsed="false">
      <c r="A2" s="51" t="str">
        <f aca="false">"都道府県名："&amp;Start!$C$5</f>
        <v>都道府県名：</v>
      </c>
      <c r="B2" s="52"/>
      <c r="C2" s="52"/>
      <c r="D2" s="52"/>
      <c r="E2" s="52"/>
      <c r="F2" s="52"/>
      <c r="G2" s="52"/>
    </row>
    <row r="3" customFormat="false" ht="21.75" hidden="false" customHeight="true" outlineLevel="0" collapsed="false">
      <c r="A3" s="1" t="str">
        <f aca="false">A6&amp;"年度"</f>
        <v>2010年度</v>
      </c>
      <c r="B3" s="53"/>
      <c r="C3" s="53"/>
      <c r="D3" s="53"/>
      <c r="E3" s="53"/>
      <c r="F3" s="53"/>
      <c r="G3" s="53"/>
      <c r="H3" s="53"/>
    </row>
    <row r="4" customFormat="false" ht="27" hidden="false" customHeight="true" outlineLevel="0" collapsed="false">
      <c r="A4" s="54" t="s">
        <v>47</v>
      </c>
      <c r="B4" s="54"/>
      <c r="C4" s="54"/>
      <c r="D4" s="54"/>
      <c r="E4" s="54"/>
      <c r="F4" s="54"/>
      <c r="G4" s="54"/>
      <c r="H4" s="54"/>
    </row>
    <row r="6" customFormat="false" ht="13.5" hidden="false" customHeight="false" outlineLevel="0" collapsed="false">
      <c r="A6" s="0" t="s">
        <v>48</v>
      </c>
    </row>
    <row r="39" customFormat="false" ht="27" hidden="false" customHeight="false" outlineLevel="0" collapsed="false">
      <c r="A39" s="22" t="s">
        <v>49</v>
      </c>
      <c r="B39" s="23" t="s">
        <v>50</v>
      </c>
      <c r="C39" s="23" t="s">
        <v>51</v>
      </c>
      <c r="D39" s="22" t="s">
        <v>52</v>
      </c>
      <c r="F39" s="22" t="s">
        <v>53</v>
      </c>
      <c r="G39" s="23" t="s">
        <v>50</v>
      </c>
      <c r="H39" s="23" t="s">
        <v>51</v>
      </c>
      <c r="I39" s="22" t="s">
        <v>52</v>
      </c>
    </row>
    <row r="40" customFormat="false" ht="13.5" hidden="false" customHeight="false" outlineLevel="0" collapsed="false">
      <c r="A40" s="55" t="n">
        <v>65</v>
      </c>
      <c r="B40" s="48" t="str">
        <f aca="false">計算ワーク!D34</f>
        <v>データ不備</v>
      </c>
      <c r="C40" s="48" t="str">
        <f aca="false">IF(B40=マスタ!$D$3,マスタ!$D$3,D40-B40)</f>
        <v>データ不備</v>
      </c>
      <c r="D40" s="56" t="str">
        <f aca="false">IF(B40=マスタ!D3,マスタ!D3,都道府県別生命表!D13)</f>
        <v>データ不備</v>
      </c>
      <c r="F40" s="55" t="n">
        <v>65</v>
      </c>
      <c r="G40" s="48" t="str">
        <f aca="false">計算ワーク!CP34</f>
        <v>データ不備</v>
      </c>
      <c r="H40" s="48" t="str">
        <f aca="false">IF(G40=マスタ!$D$3,マスタ!$D$3,I40-G40)</f>
        <v>データ不備</v>
      </c>
      <c r="I40" s="56" t="str">
        <f aca="false">IF(G40=マスタ!D3,マスタ!D3,都道府県別生命表!CP13)</f>
        <v>データ不備</v>
      </c>
    </row>
    <row r="41" customFormat="false" ht="13.5" hidden="false" customHeight="false" outlineLevel="0" collapsed="false">
      <c r="A41" s="55" t="n">
        <v>70</v>
      </c>
      <c r="B41" s="48" t="str">
        <f aca="false">計算ワーク!S34</f>
        <v>データ不備</v>
      </c>
      <c r="C41" s="48" t="str">
        <f aca="false">IF(B41=マスタ!$D$3,マスタ!$D$3,D41-B41)</f>
        <v>データ不備</v>
      </c>
      <c r="D41" s="56" t="str">
        <f aca="false">IF(B41=マスタ!D3,マスタ!D3,都道府県別生命表!S13)</f>
        <v>データ不備</v>
      </c>
      <c r="F41" s="55" t="n">
        <v>70</v>
      </c>
      <c r="G41" s="48" t="str">
        <f aca="false">計算ワーク!DE34</f>
        <v>データ不備</v>
      </c>
      <c r="H41" s="48" t="str">
        <f aca="false">IF(G41=マスタ!$D$3,マスタ!$D$3,I41-G41)</f>
        <v>データ不備</v>
      </c>
      <c r="I41" s="56" t="str">
        <f aca="false">IF(G41=マスタ!D3,マスタ!D3,都道府県別生命表!DE13)</f>
        <v>データ不備</v>
      </c>
    </row>
    <row r="42" customFormat="false" ht="13.5" hidden="false" customHeight="false" outlineLevel="0" collapsed="false">
      <c r="A42" s="55" t="n">
        <v>75</v>
      </c>
      <c r="B42" s="48" t="str">
        <f aca="false">計算ワーク!AH34</f>
        <v>データ不備</v>
      </c>
      <c r="C42" s="48" t="str">
        <f aca="false">IF(B42=マスタ!$D$3,マスタ!$D$3,D42-B42)</f>
        <v>データ不備</v>
      </c>
      <c r="D42" s="56" t="str">
        <f aca="false">IF(B42=マスタ!D3,マスタ!D3,都道府県別生命表!AH13)</f>
        <v>データ不備</v>
      </c>
      <c r="F42" s="55" t="n">
        <v>75</v>
      </c>
      <c r="G42" s="48" t="str">
        <f aca="false">計算ワーク!DT34</f>
        <v>データ不備</v>
      </c>
      <c r="H42" s="48" t="str">
        <f aca="false">IF(G42=マスタ!$D$3,マスタ!$D$3,I42-G42)</f>
        <v>データ不備</v>
      </c>
      <c r="I42" s="56" t="str">
        <f aca="false">IF(G42=マスタ!D3,マスタ!D3,都道府県別生命表!DT13)</f>
        <v>データ不備</v>
      </c>
    </row>
    <row r="43" customFormat="false" ht="13.5" hidden="false" customHeight="false" outlineLevel="0" collapsed="false">
      <c r="A43" s="55" t="n">
        <v>80</v>
      </c>
      <c r="B43" s="48" t="str">
        <f aca="false">計算ワーク!AW34</f>
        <v>データ不備</v>
      </c>
      <c r="C43" s="48" t="str">
        <f aca="false">IF(B43=マスタ!$D$3,マスタ!$D$3,D43-B43)</f>
        <v>データ不備</v>
      </c>
      <c r="D43" s="56" t="str">
        <f aca="false">IF(B43=マスタ!D3,マスタ!D3,都道府県別生命表!AW13)</f>
        <v>データ不備</v>
      </c>
      <c r="F43" s="55" t="n">
        <v>80</v>
      </c>
      <c r="G43" s="48" t="str">
        <f aca="false">計算ワーク!EI34</f>
        <v>データ不備</v>
      </c>
      <c r="H43" s="48" t="str">
        <f aca="false">IF(G43=マスタ!$D$3,マスタ!$D$3,I43-G43)</f>
        <v>データ不備</v>
      </c>
      <c r="I43" s="56" t="str">
        <f aca="false">IF(G43=マスタ!D3,マスタ!D3,都道府県別生命表!EI13)</f>
        <v>データ不備</v>
      </c>
    </row>
    <row r="44" customFormat="false" ht="13.5" hidden="false" customHeight="false" outlineLevel="0" collapsed="false">
      <c r="A44" s="55" t="n">
        <v>85</v>
      </c>
      <c r="B44" s="48" t="str">
        <f aca="false">計算ワーク!BL34</f>
        <v>データ不備</v>
      </c>
      <c r="C44" s="48" t="str">
        <f aca="false">IF(B44=マスタ!$D$3,マスタ!$D$3,D44-B44)</f>
        <v>データ不備</v>
      </c>
      <c r="D44" s="56" t="str">
        <f aca="false">IF(B44=マスタ!D3,マスタ!D3,都道府県別生命表!BL13)</f>
        <v>データ不備</v>
      </c>
      <c r="F44" s="55" t="n">
        <v>85</v>
      </c>
      <c r="G44" s="48" t="str">
        <f aca="false">計算ワーク!EX34</f>
        <v>データ不備</v>
      </c>
      <c r="H44" s="48" t="str">
        <f aca="false">IF(G44=マスタ!$D$3,マスタ!$D$3,I44-G44)</f>
        <v>データ不備</v>
      </c>
      <c r="I44" s="56" t="str">
        <f aca="false">IF(G44=マスタ!D3,マスタ!D3,都道府県別生命表!EX13)</f>
        <v>データ不備</v>
      </c>
    </row>
    <row r="45" customFormat="false" ht="13.5" hidden="false" customHeight="false" outlineLevel="0" collapsed="false">
      <c r="A45" s="55" t="s">
        <v>41</v>
      </c>
      <c r="B45" s="48" t="str">
        <f aca="false">計算ワーク!CA34</f>
        <v>データ不備</v>
      </c>
      <c r="C45" s="48" t="str">
        <f aca="false">IF(B45=マスタ!$D$3,マスタ!$D$3,D45-B45)</f>
        <v>データ不備</v>
      </c>
      <c r="D45" s="56" t="str">
        <f aca="false">IF(B45=マスタ!D3,マスタ!D3,都道府県別生命表!CA13)</f>
        <v>データ不備</v>
      </c>
      <c r="F45" s="55" t="s">
        <v>41</v>
      </c>
      <c r="G45" s="48" t="str">
        <f aca="false">計算ワーク!FM34</f>
        <v>データ不備</v>
      </c>
      <c r="H45" s="48" t="str">
        <f aca="false">IF(G45=マスタ!$D$3,マスタ!$D$3,I45-G45)</f>
        <v>データ不備</v>
      </c>
      <c r="I45" s="56" t="str">
        <f aca="false">IF(G45=マスタ!D3,マスタ!D3,都道府県別生命表!FM13)</f>
        <v>データ不備</v>
      </c>
    </row>
  </sheetData>
  <sheetProtection sheet="true" password="dae9" objects="true" scenarios="true" formatColumns="false" formatRows="false"/>
  <mergeCells count="1">
    <mergeCell ref="A4:H4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0" min="20" style="0" width="9.49"/>
    <col collapsed="false" customWidth="true" hidden="false" outlineLevel="0" max="23" min="23" style="0" width="9.49"/>
    <col collapsed="false" customWidth="true" hidden="false" outlineLevel="0" max="44" min="44" style="0" width="10.49"/>
  </cols>
  <sheetData>
    <row r="1" customFormat="false" ht="13.5" hidden="false" customHeight="false" outlineLevel="0" collapsed="false">
      <c r="A1" s="2" t="s">
        <v>54</v>
      </c>
      <c r="B1" s="12" t="s">
        <v>3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5" t="s">
        <v>4</v>
      </c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7"/>
      <c r="DR1" s="2" t="s">
        <v>3</v>
      </c>
      <c r="DU1" s="2" t="s">
        <v>4</v>
      </c>
    </row>
    <row r="2" customFormat="false" ht="13.5" hidden="false" customHeight="false" outlineLevel="0" collapsed="false">
      <c r="B2" s="19" t="s">
        <v>6</v>
      </c>
      <c r="C2" s="20"/>
      <c r="D2" s="20"/>
      <c r="E2" s="20"/>
      <c r="F2" s="20"/>
      <c r="G2" s="20"/>
      <c r="H2" s="20"/>
      <c r="I2" s="20"/>
      <c r="J2" s="20"/>
      <c r="K2" s="21"/>
      <c r="L2" s="19" t="s">
        <v>7</v>
      </c>
      <c r="M2" s="20"/>
      <c r="N2" s="20"/>
      <c r="O2" s="20"/>
      <c r="P2" s="20"/>
      <c r="Q2" s="20"/>
      <c r="R2" s="20"/>
      <c r="S2" s="20"/>
      <c r="T2" s="20"/>
      <c r="U2" s="21"/>
      <c r="V2" s="19" t="s">
        <v>8</v>
      </c>
      <c r="W2" s="20"/>
      <c r="X2" s="20"/>
      <c r="Y2" s="20"/>
      <c r="Z2" s="20"/>
      <c r="AA2" s="20"/>
      <c r="AB2" s="20"/>
      <c r="AC2" s="20"/>
      <c r="AD2" s="20"/>
      <c r="AE2" s="21"/>
      <c r="AF2" s="19" t="s">
        <v>9</v>
      </c>
      <c r="AG2" s="20"/>
      <c r="AH2" s="20"/>
      <c r="AI2" s="20"/>
      <c r="AJ2" s="20"/>
      <c r="AK2" s="20"/>
      <c r="AL2" s="20"/>
      <c r="AM2" s="20"/>
      <c r="AN2" s="20"/>
      <c r="AO2" s="21"/>
      <c r="AP2" s="19" t="s">
        <v>10</v>
      </c>
      <c r="AQ2" s="20"/>
      <c r="AR2" s="20"/>
      <c r="AS2" s="20"/>
      <c r="AT2" s="20"/>
      <c r="AU2" s="20"/>
      <c r="AV2" s="20"/>
      <c r="AW2" s="20"/>
      <c r="AX2" s="20"/>
      <c r="AY2" s="21"/>
      <c r="AZ2" s="19" t="s">
        <v>11</v>
      </c>
      <c r="BA2" s="20"/>
      <c r="BB2" s="20"/>
      <c r="BC2" s="20"/>
      <c r="BD2" s="20"/>
      <c r="BE2" s="20"/>
      <c r="BF2" s="20"/>
      <c r="BG2" s="20"/>
      <c r="BH2" s="20"/>
      <c r="BI2" s="21"/>
      <c r="BJ2" s="19" t="s">
        <v>6</v>
      </c>
      <c r="BK2" s="20"/>
      <c r="BL2" s="20"/>
      <c r="BM2" s="20"/>
      <c r="BN2" s="20"/>
      <c r="BO2" s="20"/>
      <c r="BP2" s="20"/>
      <c r="BQ2" s="20"/>
      <c r="BR2" s="20"/>
      <c r="BS2" s="21"/>
      <c r="BT2" s="19" t="s">
        <v>7</v>
      </c>
      <c r="BU2" s="20"/>
      <c r="BV2" s="20"/>
      <c r="BW2" s="20"/>
      <c r="BX2" s="20"/>
      <c r="BY2" s="20"/>
      <c r="BZ2" s="20"/>
      <c r="CA2" s="20"/>
      <c r="CB2" s="20"/>
      <c r="CC2" s="21"/>
      <c r="CD2" s="19" t="s">
        <v>8</v>
      </c>
      <c r="CE2" s="20"/>
      <c r="CF2" s="20"/>
      <c r="CG2" s="20"/>
      <c r="CH2" s="20"/>
      <c r="CI2" s="20"/>
      <c r="CJ2" s="20"/>
      <c r="CK2" s="20"/>
      <c r="CL2" s="20"/>
      <c r="CM2" s="21"/>
      <c r="CN2" s="19" t="s">
        <v>9</v>
      </c>
      <c r="CO2" s="20"/>
      <c r="CP2" s="20"/>
      <c r="CQ2" s="20"/>
      <c r="CR2" s="20"/>
      <c r="CS2" s="20"/>
      <c r="CT2" s="20"/>
      <c r="CU2" s="20"/>
      <c r="CV2" s="20"/>
      <c r="CW2" s="21"/>
      <c r="CX2" s="19" t="s">
        <v>10</v>
      </c>
      <c r="CY2" s="20"/>
      <c r="CZ2" s="20"/>
      <c r="DA2" s="20"/>
      <c r="DB2" s="20"/>
      <c r="DC2" s="20"/>
      <c r="DD2" s="20"/>
      <c r="DE2" s="20"/>
      <c r="DF2" s="20"/>
      <c r="DG2" s="21"/>
      <c r="DH2" s="19" t="s">
        <v>11</v>
      </c>
      <c r="DI2" s="20"/>
      <c r="DJ2" s="20"/>
      <c r="DK2" s="20"/>
      <c r="DL2" s="20"/>
      <c r="DM2" s="20"/>
      <c r="DN2" s="20"/>
      <c r="DO2" s="20"/>
      <c r="DP2" s="20"/>
      <c r="DQ2" s="21"/>
    </row>
    <row r="3" customFormat="false" ht="27" hidden="false" customHeight="false" outlineLevel="0" collapsed="false">
      <c r="A3" s="11"/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3" t="s">
        <v>19</v>
      </c>
      <c r="I3" s="23" t="s">
        <v>20</v>
      </c>
      <c r="J3" s="57" t="s">
        <v>55</v>
      </c>
      <c r="K3" s="57" t="s">
        <v>54</v>
      </c>
      <c r="L3" s="23" t="s">
        <v>13</v>
      </c>
      <c r="M3" s="23" t="s">
        <v>14</v>
      </c>
      <c r="N3" s="23" t="s">
        <v>15</v>
      </c>
      <c r="O3" s="23" t="s">
        <v>16</v>
      </c>
      <c r="P3" s="23" t="s">
        <v>17</v>
      </c>
      <c r="Q3" s="23" t="s">
        <v>18</v>
      </c>
      <c r="R3" s="23" t="s">
        <v>19</v>
      </c>
      <c r="S3" s="23" t="s">
        <v>20</v>
      </c>
      <c r="T3" s="57" t="s">
        <v>55</v>
      </c>
      <c r="U3" s="57" t="s">
        <v>54</v>
      </c>
      <c r="V3" s="23" t="s">
        <v>13</v>
      </c>
      <c r="W3" s="23" t="s">
        <v>14</v>
      </c>
      <c r="X3" s="23" t="s">
        <v>15</v>
      </c>
      <c r="Y3" s="23" t="s">
        <v>16</v>
      </c>
      <c r="Z3" s="23" t="s">
        <v>17</v>
      </c>
      <c r="AA3" s="23" t="s">
        <v>18</v>
      </c>
      <c r="AB3" s="23" t="s">
        <v>19</v>
      </c>
      <c r="AC3" s="23" t="s">
        <v>20</v>
      </c>
      <c r="AD3" s="57" t="s">
        <v>55</v>
      </c>
      <c r="AE3" s="57" t="s">
        <v>54</v>
      </c>
      <c r="AF3" s="23" t="s">
        <v>13</v>
      </c>
      <c r="AG3" s="23" t="s">
        <v>14</v>
      </c>
      <c r="AH3" s="23" t="s">
        <v>15</v>
      </c>
      <c r="AI3" s="23" t="s">
        <v>16</v>
      </c>
      <c r="AJ3" s="23" t="s">
        <v>17</v>
      </c>
      <c r="AK3" s="23" t="s">
        <v>18</v>
      </c>
      <c r="AL3" s="23" t="s">
        <v>19</v>
      </c>
      <c r="AM3" s="23" t="s">
        <v>20</v>
      </c>
      <c r="AN3" s="57" t="s">
        <v>55</v>
      </c>
      <c r="AO3" s="57" t="s">
        <v>54</v>
      </c>
      <c r="AP3" s="23" t="s">
        <v>13</v>
      </c>
      <c r="AQ3" s="23" t="s">
        <v>14</v>
      </c>
      <c r="AR3" s="23" t="s">
        <v>15</v>
      </c>
      <c r="AS3" s="23" t="s">
        <v>16</v>
      </c>
      <c r="AT3" s="23" t="s">
        <v>17</v>
      </c>
      <c r="AU3" s="23" t="s">
        <v>18</v>
      </c>
      <c r="AV3" s="23" t="s">
        <v>19</v>
      </c>
      <c r="AW3" s="23" t="s">
        <v>20</v>
      </c>
      <c r="AX3" s="57" t="s">
        <v>55</v>
      </c>
      <c r="AY3" s="57" t="s">
        <v>54</v>
      </c>
      <c r="AZ3" s="23" t="s">
        <v>13</v>
      </c>
      <c r="BA3" s="23" t="s">
        <v>14</v>
      </c>
      <c r="BB3" s="23" t="s">
        <v>15</v>
      </c>
      <c r="BC3" s="23" t="s">
        <v>16</v>
      </c>
      <c r="BD3" s="23" t="s">
        <v>17</v>
      </c>
      <c r="BE3" s="23" t="s">
        <v>18</v>
      </c>
      <c r="BF3" s="23" t="s">
        <v>19</v>
      </c>
      <c r="BG3" s="23" t="s">
        <v>20</v>
      </c>
      <c r="BH3" s="57" t="s">
        <v>55</v>
      </c>
      <c r="BI3" s="57" t="s">
        <v>54</v>
      </c>
      <c r="BJ3" s="23" t="s">
        <v>13</v>
      </c>
      <c r="BK3" s="23" t="s">
        <v>14</v>
      </c>
      <c r="BL3" s="23" t="s">
        <v>15</v>
      </c>
      <c r="BM3" s="23" t="s">
        <v>16</v>
      </c>
      <c r="BN3" s="23" t="s">
        <v>17</v>
      </c>
      <c r="BO3" s="23" t="s">
        <v>18</v>
      </c>
      <c r="BP3" s="23" t="s">
        <v>19</v>
      </c>
      <c r="BQ3" s="23" t="s">
        <v>20</v>
      </c>
      <c r="BR3" s="57" t="s">
        <v>55</v>
      </c>
      <c r="BS3" s="57" t="s">
        <v>54</v>
      </c>
      <c r="BT3" s="23" t="s">
        <v>13</v>
      </c>
      <c r="BU3" s="23" t="s">
        <v>14</v>
      </c>
      <c r="BV3" s="23" t="s">
        <v>15</v>
      </c>
      <c r="BW3" s="23" t="s">
        <v>16</v>
      </c>
      <c r="BX3" s="23" t="s">
        <v>17</v>
      </c>
      <c r="BY3" s="23" t="s">
        <v>18</v>
      </c>
      <c r="BZ3" s="23" t="s">
        <v>19</v>
      </c>
      <c r="CA3" s="23" t="s">
        <v>20</v>
      </c>
      <c r="CB3" s="57" t="s">
        <v>55</v>
      </c>
      <c r="CC3" s="57" t="s">
        <v>54</v>
      </c>
      <c r="CD3" s="23" t="s">
        <v>13</v>
      </c>
      <c r="CE3" s="23" t="s">
        <v>14</v>
      </c>
      <c r="CF3" s="23" t="s">
        <v>15</v>
      </c>
      <c r="CG3" s="23" t="s">
        <v>16</v>
      </c>
      <c r="CH3" s="23" t="s">
        <v>17</v>
      </c>
      <c r="CI3" s="23" t="s">
        <v>18</v>
      </c>
      <c r="CJ3" s="23" t="s">
        <v>19</v>
      </c>
      <c r="CK3" s="23" t="s">
        <v>20</v>
      </c>
      <c r="CL3" s="57" t="s">
        <v>55</v>
      </c>
      <c r="CM3" s="57" t="s">
        <v>54</v>
      </c>
      <c r="CN3" s="23" t="s">
        <v>13</v>
      </c>
      <c r="CO3" s="23" t="s">
        <v>14</v>
      </c>
      <c r="CP3" s="23" t="s">
        <v>15</v>
      </c>
      <c r="CQ3" s="23" t="s">
        <v>16</v>
      </c>
      <c r="CR3" s="23" t="s">
        <v>17</v>
      </c>
      <c r="CS3" s="23" t="s">
        <v>18</v>
      </c>
      <c r="CT3" s="23" t="s">
        <v>19</v>
      </c>
      <c r="CU3" s="23" t="s">
        <v>20</v>
      </c>
      <c r="CV3" s="57" t="s">
        <v>55</v>
      </c>
      <c r="CW3" s="57" t="s">
        <v>54</v>
      </c>
      <c r="CX3" s="23" t="s">
        <v>13</v>
      </c>
      <c r="CY3" s="23" t="s">
        <v>14</v>
      </c>
      <c r="CZ3" s="23" t="s">
        <v>15</v>
      </c>
      <c r="DA3" s="23" t="s">
        <v>16</v>
      </c>
      <c r="DB3" s="23" t="s">
        <v>17</v>
      </c>
      <c r="DC3" s="23" t="s">
        <v>18</v>
      </c>
      <c r="DD3" s="23" t="s">
        <v>19</v>
      </c>
      <c r="DE3" s="23" t="s">
        <v>20</v>
      </c>
      <c r="DF3" s="57" t="s">
        <v>55</v>
      </c>
      <c r="DG3" s="57" t="s">
        <v>54</v>
      </c>
      <c r="DH3" s="23" t="s">
        <v>13</v>
      </c>
      <c r="DI3" s="23" t="s">
        <v>14</v>
      </c>
      <c r="DJ3" s="23" t="s">
        <v>15</v>
      </c>
      <c r="DK3" s="23" t="s">
        <v>16</v>
      </c>
      <c r="DL3" s="23" t="s">
        <v>17</v>
      </c>
      <c r="DM3" s="23" t="s">
        <v>18</v>
      </c>
      <c r="DN3" s="23" t="s">
        <v>19</v>
      </c>
      <c r="DO3" s="23" t="s">
        <v>20</v>
      </c>
      <c r="DP3" s="57" t="s">
        <v>55</v>
      </c>
      <c r="DQ3" s="57" t="s">
        <v>54</v>
      </c>
      <c r="DR3" s="58" t="s">
        <v>56</v>
      </c>
      <c r="DS3" s="58" t="s">
        <v>57</v>
      </c>
      <c r="DT3" s="59" t="s">
        <v>58</v>
      </c>
      <c r="DU3" s="58" t="s">
        <v>56</v>
      </c>
      <c r="DV3" s="58" t="s">
        <v>57</v>
      </c>
      <c r="DW3" s="59" t="s">
        <v>58</v>
      </c>
    </row>
    <row r="4" customFormat="false" ht="13.5" hidden="false" customHeight="false" outlineLevel="0" collapsed="false">
      <c r="A4" s="11" t="n">
        <v>2006</v>
      </c>
      <c r="B4" s="47" t="n">
        <f aca="false">介護保険認定者数!C9*(1-マスタ!$B$5)</f>
        <v>0</v>
      </c>
      <c r="C4" s="47" t="n">
        <f aca="false">介護保険認定者数!D9*(1-マスタ!$B$6)</f>
        <v>0</v>
      </c>
      <c r="D4" s="47" t="n">
        <f aca="false">介護保険認定者数!E9*(1-マスタ!$B$7)</f>
        <v>0</v>
      </c>
      <c r="E4" s="47" t="n">
        <f aca="false">介護保険認定者数!F9*(1-マスタ!$B$8)</f>
        <v>0</v>
      </c>
      <c r="F4" s="47" t="n">
        <f aca="false">介護保険認定者数!G9*(1-マスタ!$B$9)</f>
        <v>0</v>
      </c>
      <c r="G4" s="47" t="n">
        <f aca="false">介護保険認定者数!H9*(1-マスタ!$B$10)</f>
        <v>0</v>
      </c>
      <c r="H4" s="47" t="n">
        <f aca="false">介護保険認定者数!I9*(1-マスタ!$B$11)</f>
        <v>0</v>
      </c>
      <c r="I4" s="47" t="n">
        <f aca="false">介護保険認定者数!J9*(1-マスタ!$B$12)</f>
        <v>0</v>
      </c>
      <c r="J4" s="47" t="n">
        <f aca="false">SUM(B4:I4)</f>
        <v>0</v>
      </c>
      <c r="K4" s="11" t="str">
        <f aca="false">IF($DR4=1,IF(介護保険認定者数!B9=0,0,J4/介護保険認定者数!B9),マスタ!$D$3)</f>
        <v>データ不備</v>
      </c>
      <c r="L4" s="47" t="n">
        <f aca="false">介護保険認定者数!L9*(1-マスタ!$B$5)</f>
        <v>0</v>
      </c>
      <c r="M4" s="47" t="n">
        <f aca="false">介護保険認定者数!M9*(1-マスタ!$B$6)</f>
        <v>0</v>
      </c>
      <c r="N4" s="47" t="n">
        <f aca="false">介護保険認定者数!N9*(1-マスタ!$B$7)</f>
        <v>0</v>
      </c>
      <c r="O4" s="47" t="n">
        <f aca="false">介護保険認定者数!O9*(1-マスタ!$B$8)</f>
        <v>0</v>
      </c>
      <c r="P4" s="47" t="n">
        <f aca="false">介護保険認定者数!P9*(1-マスタ!$B$9)</f>
        <v>0</v>
      </c>
      <c r="Q4" s="47" t="n">
        <f aca="false">介護保険認定者数!Q9*(1-マスタ!$B$10)</f>
        <v>0</v>
      </c>
      <c r="R4" s="47" t="n">
        <f aca="false">介護保険認定者数!R9*(1-マスタ!$B$11)</f>
        <v>0</v>
      </c>
      <c r="S4" s="47" t="n">
        <f aca="false">介護保険認定者数!S9*(1-マスタ!$B$12)</f>
        <v>0</v>
      </c>
      <c r="T4" s="47" t="n">
        <f aca="false">SUM(L4:S4)</f>
        <v>0</v>
      </c>
      <c r="U4" s="11" t="str">
        <f aca="false">IF($DR4=1,IF(介護保険認定者数!K9=0,0,T4/介護保険認定者数!K9),マスタ!$D$3)</f>
        <v>データ不備</v>
      </c>
      <c r="V4" s="47" t="n">
        <f aca="false">介護保険認定者数!U9*(1-マスタ!$B$5)</f>
        <v>0</v>
      </c>
      <c r="W4" s="47" t="n">
        <f aca="false">介護保険認定者数!V9*(1-マスタ!$B$6)</f>
        <v>0</v>
      </c>
      <c r="X4" s="47" t="n">
        <f aca="false">介護保険認定者数!W9*(1-マスタ!$B$7)</f>
        <v>0</v>
      </c>
      <c r="Y4" s="47" t="n">
        <f aca="false">介護保険認定者数!X9*(1-マスタ!$B$8)</f>
        <v>0</v>
      </c>
      <c r="Z4" s="47" t="n">
        <f aca="false">介護保険認定者数!Y9*(1-マスタ!$B$9)</f>
        <v>0</v>
      </c>
      <c r="AA4" s="47" t="n">
        <f aca="false">介護保険認定者数!Z9*(1-マスタ!$B$10)</f>
        <v>0</v>
      </c>
      <c r="AB4" s="47" t="n">
        <f aca="false">介護保険認定者数!AA9*(1-マスタ!$B$11)</f>
        <v>0</v>
      </c>
      <c r="AC4" s="47" t="n">
        <f aca="false">介護保険認定者数!AB9*(1-マスタ!$B$12)</f>
        <v>0</v>
      </c>
      <c r="AD4" s="47" t="n">
        <f aca="false">SUM(V4:AC4)</f>
        <v>0</v>
      </c>
      <c r="AE4" s="11" t="str">
        <f aca="false">IF($DR4=1,IF(介護保険認定者数!T9=0,0,AD4/介護保険認定者数!T9),マスタ!$D$3)</f>
        <v>データ不備</v>
      </c>
      <c r="AF4" s="47" t="n">
        <f aca="false">介護保険認定者数!AD9*(1-マスタ!$B$5)</f>
        <v>0</v>
      </c>
      <c r="AG4" s="47" t="n">
        <f aca="false">介護保険認定者数!AE9*(1-マスタ!$B$6)</f>
        <v>0</v>
      </c>
      <c r="AH4" s="47" t="n">
        <f aca="false">介護保険認定者数!AF9*(1-マスタ!$B$7)</f>
        <v>0</v>
      </c>
      <c r="AI4" s="47" t="n">
        <f aca="false">介護保険認定者数!AG9*(1-マスタ!$B$8)</f>
        <v>0</v>
      </c>
      <c r="AJ4" s="47" t="n">
        <f aca="false">介護保険認定者数!AH9*(1-マスタ!$B$9)</f>
        <v>0</v>
      </c>
      <c r="AK4" s="47" t="n">
        <f aca="false">介護保険認定者数!AI9*(1-マスタ!$B$10)</f>
        <v>0</v>
      </c>
      <c r="AL4" s="47" t="n">
        <f aca="false">介護保険認定者数!AJ9*(1-マスタ!$B$11)</f>
        <v>0</v>
      </c>
      <c r="AM4" s="47" t="n">
        <f aca="false">介護保険認定者数!AK9*(1-マスタ!$B$12)</f>
        <v>0</v>
      </c>
      <c r="AN4" s="47" t="n">
        <f aca="false">SUM(AF4:AM4)</f>
        <v>0</v>
      </c>
      <c r="AO4" s="11" t="str">
        <f aca="false">IF($DR4=1,IF(介護保険認定者数!AC9=0,0,AN4/介護保険認定者数!AC9),マスタ!$D$3)</f>
        <v>データ不備</v>
      </c>
      <c r="AP4" s="47" t="n">
        <f aca="false">介護保険認定者数!AM9*(1-マスタ!$B$5)</f>
        <v>0</v>
      </c>
      <c r="AQ4" s="47" t="n">
        <f aca="false">介護保険認定者数!AN9*(1-マスタ!$B$6)</f>
        <v>0</v>
      </c>
      <c r="AR4" s="47" t="n">
        <f aca="false">介護保険認定者数!AO9*(1-マスタ!$B$7)</f>
        <v>0</v>
      </c>
      <c r="AS4" s="47" t="n">
        <f aca="false">介護保険認定者数!AP9*(1-マスタ!$B$8)</f>
        <v>0</v>
      </c>
      <c r="AT4" s="47" t="n">
        <f aca="false">介護保険認定者数!AQ9*(1-マスタ!$B$9)</f>
        <v>0</v>
      </c>
      <c r="AU4" s="47" t="n">
        <f aca="false">介護保険認定者数!AR9*(1-マスタ!$B$10)</f>
        <v>0</v>
      </c>
      <c r="AV4" s="47" t="n">
        <f aca="false">介護保険認定者数!AS9*(1-マスタ!$B$11)</f>
        <v>0</v>
      </c>
      <c r="AW4" s="47" t="n">
        <f aca="false">介護保険認定者数!AT9*(1-マスタ!$B$12)</f>
        <v>0</v>
      </c>
      <c r="AX4" s="47" t="n">
        <f aca="false">SUM(AP4:AW4)</f>
        <v>0</v>
      </c>
      <c r="AY4" s="11" t="str">
        <f aca="false">IF($DR4=1,IF(介護保険認定者数!AL9=0,0,AX4/介護保険認定者数!AL9),マスタ!$D$3)</f>
        <v>データ不備</v>
      </c>
      <c r="AZ4" s="47" t="n">
        <f aca="false">介護保険認定者数!AV9*(1-マスタ!$B$5)</f>
        <v>0</v>
      </c>
      <c r="BA4" s="47" t="n">
        <f aca="false">介護保険認定者数!AW9*(1-マスタ!$B$6)</f>
        <v>0</v>
      </c>
      <c r="BB4" s="47" t="n">
        <f aca="false">介護保険認定者数!AX9*(1-マスタ!$B$7)</f>
        <v>0</v>
      </c>
      <c r="BC4" s="47" t="n">
        <f aca="false">介護保険認定者数!AY9*(1-マスタ!$B$8)</f>
        <v>0</v>
      </c>
      <c r="BD4" s="47" t="n">
        <f aca="false">介護保険認定者数!AZ9*(1-マスタ!$B$9)</f>
        <v>0</v>
      </c>
      <c r="BE4" s="47" t="n">
        <f aca="false">介護保険認定者数!BA9*(1-マスタ!$B$10)</f>
        <v>0</v>
      </c>
      <c r="BF4" s="47" t="n">
        <f aca="false">介護保険認定者数!BB9*(1-マスタ!$B$11)</f>
        <v>0</v>
      </c>
      <c r="BG4" s="47" t="n">
        <f aca="false">介護保険認定者数!BC9*(1-マスタ!$B$12)</f>
        <v>0</v>
      </c>
      <c r="BH4" s="47" t="n">
        <f aca="false">SUM(AZ4:BG4)</f>
        <v>0</v>
      </c>
      <c r="BI4" s="11" t="str">
        <f aca="false">IF($DR4=1,IF(介護保険認定者数!AU9=0,0,BH4/介護保険認定者数!AU9),マスタ!$D$3)</f>
        <v>データ不備</v>
      </c>
      <c r="BJ4" s="47" t="n">
        <f aca="false">介護保険認定者数!BE9*(1-マスタ!$B$5)</f>
        <v>0</v>
      </c>
      <c r="BK4" s="47" t="n">
        <f aca="false">介護保険認定者数!BF9*(1-マスタ!$B$6)</f>
        <v>0</v>
      </c>
      <c r="BL4" s="47" t="n">
        <f aca="false">介護保険認定者数!BG9*(1-マスタ!$B$7)</f>
        <v>0</v>
      </c>
      <c r="BM4" s="47" t="n">
        <f aca="false">介護保険認定者数!BH9*(1-マスタ!$B$8)</f>
        <v>0</v>
      </c>
      <c r="BN4" s="47" t="n">
        <f aca="false">介護保険認定者数!BI9*(1-マスタ!$B$9)</f>
        <v>0</v>
      </c>
      <c r="BO4" s="47" t="n">
        <f aca="false">介護保険認定者数!BJ9*(1-マスタ!$B$10)</f>
        <v>0</v>
      </c>
      <c r="BP4" s="47" t="n">
        <f aca="false">介護保険認定者数!BK9*(1-マスタ!$B$11)</f>
        <v>0</v>
      </c>
      <c r="BQ4" s="47" t="n">
        <f aca="false">介護保険認定者数!BL9*(1-マスタ!$B$12)</f>
        <v>0</v>
      </c>
      <c r="BR4" s="47" t="n">
        <f aca="false">SUM(BJ4:BQ4)</f>
        <v>0</v>
      </c>
      <c r="BS4" s="11" t="str">
        <f aca="false">IF($DU4=1,IF(介護保険認定者数!BD9=0,0,BR4/介護保険認定者数!BD9),マスタ!$D$3)</f>
        <v>データ不備</v>
      </c>
      <c r="BT4" s="47" t="n">
        <f aca="false">介護保険認定者数!BN9*(1-マスタ!$B$5)</f>
        <v>0</v>
      </c>
      <c r="BU4" s="47" t="n">
        <f aca="false">介護保険認定者数!BO9*(1-マスタ!$B$6)</f>
        <v>0</v>
      </c>
      <c r="BV4" s="47" t="n">
        <f aca="false">介護保険認定者数!BP9*(1-マスタ!$B$7)</f>
        <v>0</v>
      </c>
      <c r="BW4" s="47" t="n">
        <f aca="false">介護保険認定者数!BQ9*(1-マスタ!$B$8)</f>
        <v>0</v>
      </c>
      <c r="BX4" s="47" t="n">
        <f aca="false">介護保険認定者数!BR9*(1-マスタ!$B$9)</f>
        <v>0</v>
      </c>
      <c r="BY4" s="47" t="n">
        <f aca="false">介護保険認定者数!BS9*(1-マスタ!$B$10)</f>
        <v>0</v>
      </c>
      <c r="BZ4" s="47" t="n">
        <f aca="false">介護保険認定者数!BT9*(1-マスタ!$B$11)</f>
        <v>0</v>
      </c>
      <c r="CA4" s="47" t="n">
        <f aca="false">介護保険認定者数!BU9*(1-マスタ!$B$12)</f>
        <v>0</v>
      </c>
      <c r="CB4" s="47" t="n">
        <f aca="false">SUM(BT4:CA4)</f>
        <v>0</v>
      </c>
      <c r="CC4" s="11" t="str">
        <f aca="false">IF($DU4=1,IF(介護保険認定者数!BM9=0,0,CB4/介護保険認定者数!BM9),マスタ!$D$3)</f>
        <v>データ不備</v>
      </c>
      <c r="CD4" s="47" t="n">
        <f aca="false">介護保険認定者数!BW9*(1-マスタ!$B$5)</f>
        <v>0</v>
      </c>
      <c r="CE4" s="47" t="n">
        <f aca="false">介護保険認定者数!BX9*(1-マスタ!$B$6)</f>
        <v>0</v>
      </c>
      <c r="CF4" s="47" t="n">
        <f aca="false">介護保険認定者数!BY9*(1-マスタ!$B$7)</f>
        <v>0</v>
      </c>
      <c r="CG4" s="47" t="n">
        <f aca="false">介護保険認定者数!BZ9*(1-マスタ!$B$8)</f>
        <v>0</v>
      </c>
      <c r="CH4" s="47" t="n">
        <f aca="false">介護保険認定者数!CA9*(1-マスタ!$B$9)</f>
        <v>0</v>
      </c>
      <c r="CI4" s="47" t="n">
        <f aca="false">介護保険認定者数!CB9*(1-マスタ!$B$10)</f>
        <v>0</v>
      </c>
      <c r="CJ4" s="47" t="n">
        <f aca="false">介護保険認定者数!CC9*(1-マスタ!$B$11)</f>
        <v>0</v>
      </c>
      <c r="CK4" s="47" t="n">
        <f aca="false">介護保険認定者数!CD9*(1-マスタ!$B$12)</f>
        <v>0</v>
      </c>
      <c r="CL4" s="47" t="n">
        <f aca="false">SUM(CD4:CK4)</f>
        <v>0</v>
      </c>
      <c r="CM4" s="11" t="str">
        <f aca="false">IF($DU4=1,IF(介護保険認定者数!BV9=0,0,CL4/介護保険認定者数!BV9),マスタ!$D$3)</f>
        <v>データ不備</v>
      </c>
      <c r="CN4" s="47" t="n">
        <f aca="false">介護保険認定者数!CF9*(1-マスタ!$B$5)</f>
        <v>0</v>
      </c>
      <c r="CO4" s="47" t="n">
        <f aca="false">介護保険認定者数!CG9*(1-マスタ!$B$6)</f>
        <v>0</v>
      </c>
      <c r="CP4" s="47" t="n">
        <f aca="false">介護保険認定者数!CH9*(1-マスタ!$B$7)</f>
        <v>0</v>
      </c>
      <c r="CQ4" s="47" t="n">
        <f aca="false">介護保険認定者数!CI9*(1-マスタ!$B$8)</f>
        <v>0</v>
      </c>
      <c r="CR4" s="47" t="n">
        <f aca="false">介護保険認定者数!CJ9*(1-マスタ!$B$9)</f>
        <v>0</v>
      </c>
      <c r="CS4" s="47" t="n">
        <f aca="false">介護保険認定者数!CK9*(1-マスタ!$B$10)</f>
        <v>0</v>
      </c>
      <c r="CT4" s="47" t="n">
        <f aca="false">介護保険認定者数!CL9*(1-マスタ!$B$11)</f>
        <v>0</v>
      </c>
      <c r="CU4" s="47" t="n">
        <f aca="false">介護保険認定者数!CM9*(1-マスタ!$B$12)</f>
        <v>0</v>
      </c>
      <c r="CV4" s="47" t="n">
        <f aca="false">SUM(CN4:CU4)</f>
        <v>0</v>
      </c>
      <c r="CW4" s="11" t="str">
        <f aca="false">IF($DU4=1,IF(介護保険認定者数!CE9=0,0,CV4/介護保険認定者数!CE9),マスタ!$D$3)</f>
        <v>データ不備</v>
      </c>
      <c r="CX4" s="47" t="n">
        <f aca="false">介護保険認定者数!CO9*(1-マスタ!$B$5)</f>
        <v>0</v>
      </c>
      <c r="CY4" s="47" t="n">
        <f aca="false">介護保険認定者数!CP9*(1-マスタ!$B$6)</f>
        <v>0</v>
      </c>
      <c r="CZ4" s="47" t="n">
        <f aca="false">介護保険認定者数!CQ9*(1-マスタ!$B$7)</f>
        <v>0</v>
      </c>
      <c r="DA4" s="47" t="n">
        <f aca="false">介護保険認定者数!CR9*(1-マスタ!$B$8)</f>
        <v>0</v>
      </c>
      <c r="DB4" s="47" t="n">
        <f aca="false">介護保険認定者数!CS9*(1-マスタ!$B$9)</f>
        <v>0</v>
      </c>
      <c r="DC4" s="47" t="n">
        <f aca="false">介護保険認定者数!CT9*(1-マスタ!$B$10)</f>
        <v>0</v>
      </c>
      <c r="DD4" s="47" t="n">
        <f aca="false">介護保険認定者数!CU9*(1-マスタ!$B$11)</f>
        <v>0</v>
      </c>
      <c r="DE4" s="47" t="n">
        <f aca="false">介護保険認定者数!CV9*(1-マスタ!$B$12)</f>
        <v>0</v>
      </c>
      <c r="DF4" s="47" t="n">
        <f aca="false">SUM(CX4:DE4)</f>
        <v>0</v>
      </c>
      <c r="DG4" s="11" t="str">
        <f aca="false">IF($DU4=1,IF(介護保険認定者数!CN9=0,0,DF4/介護保険認定者数!CN9),マスタ!$D$3)</f>
        <v>データ不備</v>
      </c>
      <c r="DH4" s="47" t="n">
        <f aca="false">介護保険認定者数!CX9*(1-マスタ!$B$5)</f>
        <v>0</v>
      </c>
      <c r="DI4" s="47" t="n">
        <f aca="false">介護保険認定者数!CY9*(1-マスタ!$B$6)</f>
        <v>0</v>
      </c>
      <c r="DJ4" s="47" t="n">
        <f aca="false">介護保険認定者数!CZ9*(1-マスタ!$B$7)</f>
        <v>0</v>
      </c>
      <c r="DK4" s="47" t="n">
        <f aca="false">介護保険認定者数!DA9*(1-マスタ!$B$8)</f>
        <v>0</v>
      </c>
      <c r="DL4" s="47" t="n">
        <f aca="false">介護保険認定者数!DB9*(1-マスタ!$B$9)</f>
        <v>0</v>
      </c>
      <c r="DM4" s="47" t="n">
        <f aca="false">介護保険認定者数!DC9*(1-マスタ!$B$10)</f>
        <v>0</v>
      </c>
      <c r="DN4" s="47" t="n">
        <f aca="false">介護保険認定者数!DD9*(1-マスタ!$B$11)</f>
        <v>0</v>
      </c>
      <c r="DO4" s="47" t="n">
        <f aca="false">介護保険認定者数!DE9*(1-マスタ!$B$12)</f>
        <v>0</v>
      </c>
      <c r="DP4" s="47" t="n">
        <f aca="false">SUM(DH4:DO4)</f>
        <v>0</v>
      </c>
      <c r="DQ4" s="11" t="str">
        <f aca="false">IF($DU4=1,IF(介護保険認定者数!CW9=0,0,DP4/介護保険認定者数!CW9),マスタ!$D$3)</f>
        <v>データ不備</v>
      </c>
      <c r="DR4" s="11" t="n">
        <f aca="false">IF(COUNTBLANK(介護保険認定者数!B9:BC9)=0,1,0)</f>
        <v>0</v>
      </c>
      <c r="DS4" s="11" t="n">
        <f aca="false">IF(COUNTBLANK(都道府県別生命表!B9:CM9)=0,1,0)</f>
        <v>0</v>
      </c>
      <c r="DT4" s="11" t="n">
        <f aca="false">DR4+DS4</f>
        <v>0</v>
      </c>
      <c r="DU4" s="11" t="n">
        <f aca="false">IF(COUNTBLANK(介護保険認定者数!BD9:DE9)=0,1,0)</f>
        <v>0</v>
      </c>
      <c r="DV4" s="11" t="n">
        <f aca="false">IF(COUNTBLANK(都道府県別生命表!CN9:FY9)=0,1,0)</f>
        <v>0</v>
      </c>
      <c r="DW4" s="11" t="n">
        <f aca="false">DU4+DV4</f>
        <v>0</v>
      </c>
    </row>
    <row r="5" customFormat="false" ht="13.5" hidden="false" customHeight="false" outlineLevel="0" collapsed="false">
      <c r="A5" s="11" t="n">
        <v>2007</v>
      </c>
      <c r="B5" s="47" t="n">
        <f aca="false">介護保険認定者数!C10*(1-マスタ!$B$5)</f>
        <v>0</v>
      </c>
      <c r="C5" s="47" t="n">
        <f aca="false">介護保険認定者数!D10*(1-マスタ!$B$6)</f>
        <v>0</v>
      </c>
      <c r="D5" s="47" t="n">
        <f aca="false">介護保険認定者数!E10*(1-マスタ!$B$7)</f>
        <v>0</v>
      </c>
      <c r="E5" s="47" t="n">
        <f aca="false">介護保険認定者数!F10*(1-マスタ!$B$8)</f>
        <v>0</v>
      </c>
      <c r="F5" s="47" t="n">
        <f aca="false">介護保険認定者数!G10*(1-マスタ!$B$9)</f>
        <v>0</v>
      </c>
      <c r="G5" s="47" t="n">
        <f aca="false">介護保険認定者数!H10*(1-マスタ!$B$10)</f>
        <v>0</v>
      </c>
      <c r="H5" s="47" t="n">
        <f aca="false">介護保険認定者数!I10*(1-マスタ!$B$11)</f>
        <v>0</v>
      </c>
      <c r="I5" s="47" t="n">
        <f aca="false">介護保険認定者数!J10*(1-マスタ!$B$12)</f>
        <v>0</v>
      </c>
      <c r="J5" s="47" t="n">
        <f aca="false">SUM(B5:I5)</f>
        <v>0</v>
      </c>
      <c r="K5" s="11" t="str">
        <f aca="false">IF($DR5=1,IF(介護保険認定者数!B10=0,0,J5/介護保険認定者数!B10),マスタ!$D$3)</f>
        <v>データ不備</v>
      </c>
      <c r="L5" s="47" t="n">
        <f aca="false">介護保険認定者数!L10*(1-マスタ!$B$5)</f>
        <v>0</v>
      </c>
      <c r="M5" s="47" t="n">
        <f aca="false">介護保険認定者数!M10*(1-マスタ!$B$6)</f>
        <v>0</v>
      </c>
      <c r="N5" s="47" t="n">
        <f aca="false">介護保険認定者数!N10*(1-マスタ!$B$7)</f>
        <v>0</v>
      </c>
      <c r="O5" s="47" t="n">
        <f aca="false">介護保険認定者数!O10*(1-マスタ!$B$8)</f>
        <v>0</v>
      </c>
      <c r="P5" s="47" t="n">
        <f aca="false">介護保険認定者数!P10*(1-マスタ!$B$9)</f>
        <v>0</v>
      </c>
      <c r="Q5" s="47" t="n">
        <f aca="false">介護保険認定者数!Q10*(1-マスタ!$B$10)</f>
        <v>0</v>
      </c>
      <c r="R5" s="47" t="n">
        <f aca="false">介護保険認定者数!R10*(1-マスタ!$B$11)</f>
        <v>0</v>
      </c>
      <c r="S5" s="47" t="n">
        <f aca="false">介護保険認定者数!S10*(1-マスタ!$B$12)</f>
        <v>0</v>
      </c>
      <c r="T5" s="47" t="n">
        <f aca="false">SUM(L5:S5)</f>
        <v>0</v>
      </c>
      <c r="U5" s="11" t="str">
        <f aca="false">IF($DR5=1,IF(介護保険認定者数!K10=0,0,T5/介護保険認定者数!K10),マスタ!$D$3)</f>
        <v>データ不備</v>
      </c>
      <c r="V5" s="47" t="n">
        <f aca="false">介護保険認定者数!U10*(1-マスタ!$B$5)</f>
        <v>0</v>
      </c>
      <c r="W5" s="47" t="n">
        <f aca="false">介護保険認定者数!V10*(1-マスタ!$B$6)</f>
        <v>0</v>
      </c>
      <c r="X5" s="47" t="n">
        <f aca="false">介護保険認定者数!W10*(1-マスタ!$B$7)</f>
        <v>0</v>
      </c>
      <c r="Y5" s="47" t="n">
        <f aca="false">介護保険認定者数!X10*(1-マスタ!$B$8)</f>
        <v>0</v>
      </c>
      <c r="Z5" s="47" t="n">
        <f aca="false">介護保険認定者数!Y10*(1-マスタ!$B$9)</f>
        <v>0</v>
      </c>
      <c r="AA5" s="47" t="n">
        <f aca="false">介護保険認定者数!Z10*(1-マスタ!$B$10)</f>
        <v>0</v>
      </c>
      <c r="AB5" s="47" t="n">
        <f aca="false">介護保険認定者数!AA10*(1-マスタ!$B$11)</f>
        <v>0</v>
      </c>
      <c r="AC5" s="47" t="n">
        <f aca="false">介護保険認定者数!AB10*(1-マスタ!$B$12)</f>
        <v>0</v>
      </c>
      <c r="AD5" s="47" t="n">
        <f aca="false">SUM(V5:AC5)</f>
        <v>0</v>
      </c>
      <c r="AE5" s="11" t="str">
        <f aca="false">IF($DR5=1,IF(介護保険認定者数!T10=0,0,AD5/介護保険認定者数!T10),マスタ!$D$3)</f>
        <v>データ不備</v>
      </c>
      <c r="AF5" s="47" t="n">
        <f aca="false">介護保険認定者数!AD10*(1-マスタ!$B$5)</f>
        <v>0</v>
      </c>
      <c r="AG5" s="47" t="n">
        <f aca="false">介護保険認定者数!AE10*(1-マスタ!$B$6)</f>
        <v>0</v>
      </c>
      <c r="AH5" s="47" t="n">
        <f aca="false">介護保険認定者数!AF10*(1-マスタ!$B$7)</f>
        <v>0</v>
      </c>
      <c r="AI5" s="47" t="n">
        <f aca="false">介護保険認定者数!AG10*(1-マスタ!$B$8)</f>
        <v>0</v>
      </c>
      <c r="AJ5" s="47" t="n">
        <f aca="false">介護保険認定者数!AH10*(1-マスタ!$B$9)</f>
        <v>0</v>
      </c>
      <c r="AK5" s="47" t="n">
        <f aca="false">介護保険認定者数!AI10*(1-マスタ!$B$10)</f>
        <v>0</v>
      </c>
      <c r="AL5" s="47" t="n">
        <f aca="false">介護保険認定者数!AJ10*(1-マスタ!$B$11)</f>
        <v>0</v>
      </c>
      <c r="AM5" s="47" t="n">
        <f aca="false">介護保険認定者数!AK10*(1-マスタ!$B$12)</f>
        <v>0</v>
      </c>
      <c r="AN5" s="47" t="n">
        <f aca="false">SUM(AF5:AM5)</f>
        <v>0</v>
      </c>
      <c r="AO5" s="11" t="str">
        <f aca="false">IF($DR5=1,IF(介護保険認定者数!AC10=0,0,AN5/介護保険認定者数!AC10),マスタ!$D$3)</f>
        <v>データ不備</v>
      </c>
      <c r="AP5" s="47" t="n">
        <f aca="false">介護保険認定者数!AM10*(1-マスタ!$B$5)</f>
        <v>0</v>
      </c>
      <c r="AQ5" s="47" t="n">
        <f aca="false">介護保険認定者数!AN10*(1-マスタ!$B$6)</f>
        <v>0</v>
      </c>
      <c r="AR5" s="47" t="n">
        <f aca="false">介護保険認定者数!AO10*(1-マスタ!$B$7)</f>
        <v>0</v>
      </c>
      <c r="AS5" s="47" t="n">
        <f aca="false">介護保険認定者数!AP10*(1-マスタ!$B$8)</f>
        <v>0</v>
      </c>
      <c r="AT5" s="47" t="n">
        <f aca="false">介護保険認定者数!AQ10*(1-マスタ!$B$9)</f>
        <v>0</v>
      </c>
      <c r="AU5" s="47" t="n">
        <f aca="false">介護保険認定者数!AR10*(1-マスタ!$B$10)</f>
        <v>0</v>
      </c>
      <c r="AV5" s="47" t="n">
        <f aca="false">介護保険認定者数!AS10*(1-マスタ!$B$11)</f>
        <v>0</v>
      </c>
      <c r="AW5" s="47" t="n">
        <f aca="false">介護保険認定者数!AT10*(1-マスタ!$B$12)</f>
        <v>0</v>
      </c>
      <c r="AX5" s="47" t="n">
        <f aca="false">SUM(AP5:AW5)</f>
        <v>0</v>
      </c>
      <c r="AY5" s="11" t="str">
        <f aca="false">IF($DR5=1,IF(介護保険認定者数!AL10=0,0,AX5/介護保険認定者数!AL10),マスタ!$D$3)</f>
        <v>データ不備</v>
      </c>
      <c r="AZ5" s="47" t="n">
        <f aca="false">介護保険認定者数!AV10*(1-マスタ!$B$5)</f>
        <v>0</v>
      </c>
      <c r="BA5" s="47" t="n">
        <f aca="false">介護保険認定者数!AW10*(1-マスタ!$B$6)</f>
        <v>0</v>
      </c>
      <c r="BB5" s="47" t="n">
        <f aca="false">介護保険認定者数!AX10*(1-マスタ!$B$7)</f>
        <v>0</v>
      </c>
      <c r="BC5" s="47" t="n">
        <f aca="false">介護保険認定者数!AY10*(1-マスタ!$B$8)</f>
        <v>0</v>
      </c>
      <c r="BD5" s="47" t="n">
        <f aca="false">介護保険認定者数!AZ10*(1-マスタ!$B$9)</f>
        <v>0</v>
      </c>
      <c r="BE5" s="47" t="n">
        <f aca="false">介護保険認定者数!BA10*(1-マスタ!$B$10)</f>
        <v>0</v>
      </c>
      <c r="BF5" s="47" t="n">
        <f aca="false">介護保険認定者数!BB10*(1-マスタ!$B$11)</f>
        <v>0</v>
      </c>
      <c r="BG5" s="47" t="n">
        <f aca="false">介護保険認定者数!BC10*(1-マスタ!$B$12)</f>
        <v>0</v>
      </c>
      <c r="BH5" s="47" t="n">
        <f aca="false">SUM(AZ5:BG5)</f>
        <v>0</v>
      </c>
      <c r="BI5" s="11" t="str">
        <f aca="false">IF($DR5=1,IF(介護保険認定者数!AU10=0,0,BH5/介護保険認定者数!AU10),マスタ!$D$3)</f>
        <v>データ不備</v>
      </c>
      <c r="BJ5" s="47" t="n">
        <f aca="false">介護保険認定者数!BE10*(1-マスタ!$B$5)</f>
        <v>0</v>
      </c>
      <c r="BK5" s="47" t="n">
        <f aca="false">介護保険認定者数!BF10*(1-マスタ!$B$6)</f>
        <v>0</v>
      </c>
      <c r="BL5" s="47" t="n">
        <f aca="false">介護保険認定者数!BG10*(1-マスタ!$B$7)</f>
        <v>0</v>
      </c>
      <c r="BM5" s="47" t="n">
        <f aca="false">介護保険認定者数!BH10*(1-マスタ!$B$8)</f>
        <v>0</v>
      </c>
      <c r="BN5" s="47" t="n">
        <f aca="false">介護保険認定者数!BI10*(1-マスタ!$B$9)</f>
        <v>0</v>
      </c>
      <c r="BO5" s="47" t="n">
        <f aca="false">介護保険認定者数!BJ10*(1-マスタ!$B$10)</f>
        <v>0</v>
      </c>
      <c r="BP5" s="47" t="n">
        <f aca="false">介護保険認定者数!BK10*(1-マスタ!$B$11)</f>
        <v>0</v>
      </c>
      <c r="BQ5" s="47" t="n">
        <f aca="false">介護保険認定者数!BL10*(1-マスタ!$B$12)</f>
        <v>0</v>
      </c>
      <c r="BR5" s="47" t="n">
        <f aca="false">SUM(BJ5:BQ5)</f>
        <v>0</v>
      </c>
      <c r="BS5" s="11" t="str">
        <f aca="false">IF($DU5=1,IF(介護保険認定者数!BD10=0,0,BR5/介護保険認定者数!BD10),マスタ!$D$3)</f>
        <v>データ不備</v>
      </c>
      <c r="BT5" s="47" t="n">
        <f aca="false">介護保険認定者数!BN10*(1-マスタ!$B$5)</f>
        <v>0</v>
      </c>
      <c r="BU5" s="47" t="n">
        <f aca="false">介護保険認定者数!BO10*(1-マスタ!$B$6)</f>
        <v>0</v>
      </c>
      <c r="BV5" s="47" t="n">
        <f aca="false">介護保険認定者数!BP10*(1-マスタ!$B$7)</f>
        <v>0</v>
      </c>
      <c r="BW5" s="47" t="n">
        <f aca="false">介護保険認定者数!BQ10*(1-マスタ!$B$8)</f>
        <v>0</v>
      </c>
      <c r="BX5" s="47" t="n">
        <f aca="false">介護保険認定者数!BR10*(1-マスタ!$B$9)</f>
        <v>0</v>
      </c>
      <c r="BY5" s="47" t="n">
        <f aca="false">介護保険認定者数!BS10*(1-マスタ!$B$10)</f>
        <v>0</v>
      </c>
      <c r="BZ5" s="47" t="n">
        <f aca="false">介護保険認定者数!BT10*(1-マスタ!$B$11)</f>
        <v>0</v>
      </c>
      <c r="CA5" s="47" t="n">
        <f aca="false">介護保険認定者数!BU10*(1-マスタ!$B$12)</f>
        <v>0</v>
      </c>
      <c r="CB5" s="47" t="n">
        <f aca="false">SUM(BT5:CA5)</f>
        <v>0</v>
      </c>
      <c r="CC5" s="11" t="str">
        <f aca="false">IF($DU5=1,IF(介護保険認定者数!BM10=0,0,CB5/介護保険認定者数!BM10),マスタ!$D$3)</f>
        <v>データ不備</v>
      </c>
      <c r="CD5" s="47" t="n">
        <f aca="false">介護保険認定者数!BW10*(1-マスタ!$B$5)</f>
        <v>0</v>
      </c>
      <c r="CE5" s="47" t="n">
        <f aca="false">介護保険認定者数!BX10*(1-マスタ!$B$6)</f>
        <v>0</v>
      </c>
      <c r="CF5" s="47" t="n">
        <f aca="false">介護保険認定者数!BY10*(1-マスタ!$B$7)</f>
        <v>0</v>
      </c>
      <c r="CG5" s="47" t="n">
        <f aca="false">介護保険認定者数!BZ10*(1-マスタ!$B$8)</f>
        <v>0</v>
      </c>
      <c r="CH5" s="47" t="n">
        <f aca="false">介護保険認定者数!CA10*(1-マスタ!$B$9)</f>
        <v>0</v>
      </c>
      <c r="CI5" s="47" t="n">
        <f aca="false">介護保険認定者数!CB10*(1-マスタ!$B$10)</f>
        <v>0</v>
      </c>
      <c r="CJ5" s="47" t="n">
        <f aca="false">介護保険認定者数!CC10*(1-マスタ!$B$11)</f>
        <v>0</v>
      </c>
      <c r="CK5" s="47" t="n">
        <f aca="false">介護保険認定者数!CD10*(1-マスタ!$B$12)</f>
        <v>0</v>
      </c>
      <c r="CL5" s="47" t="n">
        <f aca="false">SUM(CD5:CK5)</f>
        <v>0</v>
      </c>
      <c r="CM5" s="11" t="str">
        <f aca="false">IF($DU5=1,IF(介護保険認定者数!BV10=0,0,CL5/介護保険認定者数!BV10),マスタ!$D$3)</f>
        <v>データ不備</v>
      </c>
      <c r="CN5" s="47" t="n">
        <f aca="false">介護保険認定者数!CF10*(1-マスタ!$B$5)</f>
        <v>0</v>
      </c>
      <c r="CO5" s="47" t="n">
        <f aca="false">介護保険認定者数!CG10*(1-マスタ!$B$6)</f>
        <v>0</v>
      </c>
      <c r="CP5" s="47" t="n">
        <f aca="false">介護保険認定者数!CH10*(1-マスタ!$B$7)</f>
        <v>0</v>
      </c>
      <c r="CQ5" s="47" t="n">
        <f aca="false">介護保険認定者数!CI10*(1-マスタ!$B$8)</f>
        <v>0</v>
      </c>
      <c r="CR5" s="47" t="n">
        <f aca="false">介護保険認定者数!CJ10*(1-マスタ!$B$9)</f>
        <v>0</v>
      </c>
      <c r="CS5" s="47" t="n">
        <f aca="false">介護保険認定者数!CK10*(1-マスタ!$B$10)</f>
        <v>0</v>
      </c>
      <c r="CT5" s="47" t="n">
        <f aca="false">介護保険認定者数!CL10*(1-マスタ!$B$11)</f>
        <v>0</v>
      </c>
      <c r="CU5" s="47" t="n">
        <f aca="false">介護保険認定者数!CM10*(1-マスタ!$B$12)</f>
        <v>0</v>
      </c>
      <c r="CV5" s="47" t="n">
        <f aca="false">SUM(CN5:CU5)</f>
        <v>0</v>
      </c>
      <c r="CW5" s="11" t="str">
        <f aca="false">IF($DU5=1,IF(介護保険認定者数!CE10=0,0,CV5/介護保険認定者数!CE10),マスタ!$D$3)</f>
        <v>データ不備</v>
      </c>
      <c r="CX5" s="47" t="n">
        <f aca="false">介護保険認定者数!CO10*(1-マスタ!$B$5)</f>
        <v>0</v>
      </c>
      <c r="CY5" s="47" t="n">
        <f aca="false">介護保険認定者数!CP10*(1-マスタ!$B$6)</f>
        <v>0</v>
      </c>
      <c r="CZ5" s="47" t="n">
        <f aca="false">介護保険認定者数!CQ10*(1-マスタ!$B$7)</f>
        <v>0</v>
      </c>
      <c r="DA5" s="47" t="n">
        <f aca="false">介護保険認定者数!CR10*(1-マスタ!$B$8)</f>
        <v>0</v>
      </c>
      <c r="DB5" s="47" t="n">
        <f aca="false">介護保険認定者数!CS10*(1-マスタ!$B$9)</f>
        <v>0</v>
      </c>
      <c r="DC5" s="47" t="n">
        <f aca="false">介護保険認定者数!CT10*(1-マスタ!$B$10)</f>
        <v>0</v>
      </c>
      <c r="DD5" s="47" t="n">
        <f aca="false">介護保険認定者数!CU10*(1-マスタ!$B$11)</f>
        <v>0</v>
      </c>
      <c r="DE5" s="47" t="n">
        <f aca="false">介護保険認定者数!CV10*(1-マスタ!$B$12)</f>
        <v>0</v>
      </c>
      <c r="DF5" s="47" t="n">
        <f aca="false">SUM(CX5:DE5)</f>
        <v>0</v>
      </c>
      <c r="DG5" s="11" t="str">
        <f aca="false">IF($DU5=1,IF(介護保険認定者数!CN10=0,0,DF5/介護保険認定者数!CN10),マスタ!$D$3)</f>
        <v>データ不備</v>
      </c>
      <c r="DH5" s="47" t="n">
        <f aca="false">介護保険認定者数!CX10*(1-マスタ!$B$5)</f>
        <v>0</v>
      </c>
      <c r="DI5" s="47" t="n">
        <f aca="false">介護保険認定者数!CY10*(1-マスタ!$B$6)</f>
        <v>0</v>
      </c>
      <c r="DJ5" s="47" t="n">
        <f aca="false">介護保険認定者数!CZ10*(1-マスタ!$B$7)</f>
        <v>0</v>
      </c>
      <c r="DK5" s="47" t="n">
        <f aca="false">介護保険認定者数!DA10*(1-マスタ!$B$8)</f>
        <v>0</v>
      </c>
      <c r="DL5" s="47" t="n">
        <f aca="false">介護保険認定者数!DB10*(1-マスタ!$B$9)</f>
        <v>0</v>
      </c>
      <c r="DM5" s="47" t="n">
        <f aca="false">介護保険認定者数!DC10*(1-マスタ!$B$10)</f>
        <v>0</v>
      </c>
      <c r="DN5" s="47" t="n">
        <f aca="false">介護保険認定者数!DD10*(1-マスタ!$B$11)</f>
        <v>0</v>
      </c>
      <c r="DO5" s="47" t="n">
        <f aca="false">介護保険認定者数!DE10*(1-マスタ!$B$12)</f>
        <v>0</v>
      </c>
      <c r="DP5" s="47" t="n">
        <f aca="false">SUM(DH5:DO5)</f>
        <v>0</v>
      </c>
      <c r="DQ5" s="11" t="str">
        <f aca="false">IF($DU5=1,IF(介護保険認定者数!CW10=0,0,DP5/介護保険認定者数!CW10),マスタ!$D$3)</f>
        <v>データ不備</v>
      </c>
      <c r="DR5" s="11" t="n">
        <f aca="false">IF(COUNTBLANK(介護保険認定者数!B10:BC10)=0,1,0)</f>
        <v>0</v>
      </c>
      <c r="DS5" s="11" t="n">
        <f aca="false">IF(COUNTBLANK(都道府県別生命表!B10:CM10)=0,1,0)</f>
        <v>0</v>
      </c>
      <c r="DT5" s="11" t="n">
        <f aca="false">DR5+DS5</f>
        <v>0</v>
      </c>
      <c r="DU5" s="11" t="n">
        <f aca="false">IF(COUNTBLANK(介護保険認定者数!BD10:DE10)=0,1,0)</f>
        <v>0</v>
      </c>
      <c r="DV5" s="11" t="n">
        <f aca="false">IF(COUNTBLANK(都道府県別生命表!CN10:FY10)=0,1,0)</f>
        <v>0</v>
      </c>
      <c r="DW5" s="11" t="n">
        <f aca="false">DU5+DV5</f>
        <v>0</v>
      </c>
    </row>
    <row r="6" customFormat="false" ht="13.5" hidden="false" customHeight="false" outlineLevel="0" collapsed="false">
      <c r="A6" s="11" t="n">
        <v>2008</v>
      </c>
      <c r="B6" s="47" t="n">
        <f aca="false">介護保険認定者数!C11*(1-マスタ!$B$5)</f>
        <v>0</v>
      </c>
      <c r="C6" s="47" t="n">
        <f aca="false">介護保険認定者数!D11*(1-マスタ!$B$6)</f>
        <v>0</v>
      </c>
      <c r="D6" s="47" t="n">
        <f aca="false">介護保険認定者数!E11*(1-マスタ!$B$7)</f>
        <v>0</v>
      </c>
      <c r="E6" s="47" t="n">
        <f aca="false">介護保険認定者数!F11*(1-マスタ!$B$8)</f>
        <v>0</v>
      </c>
      <c r="F6" s="47" t="n">
        <f aca="false">介護保険認定者数!G11*(1-マスタ!$B$9)</f>
        <v>0</v>
      </c>
      <c r="G6" s="47" t="n">
        <f aca="false">介護保険認定者数!H11*(1-マスタ!$B$10)</f>
        <v>0</v>
      </c>
      <c r="H6" s="47" t="n">
        <f aca="false">介護保険認定者数!I11*(1-マスタ!$B$11)</f>
        <v>0</v>
      </c>
      <c r="I6" s="47" t="n">
        <f aca="false">介護保険認定者数!J11*(1-マスタ!$B$12)</f>
        <v>0</v>
      </c>
      <c r="J6" s="47" t="n">
        <f aca="false">SUM(B6:I6)</f>
        <v>0</v>
      </c>
      <c r="K6" s="11" t="str">
        <f aca="false">IF($DR6=1,IF(介護保険認定者数!B11=0,0,J6/介護保険認定者数!B11),マスタ!$D$3)</f>
        <v>データ不備</v>
      </c>
      <c r="L6" s="47" t="n">
        <f aca="false">介護保険認定者数!L11*(1-マスタ!$B$5)</f>
        <v>0</v>
      </c>
      <c r="M6" s="47" t="n">
        <f aca="false">介護保険認定者数!M11*(1-マスタ!$B$6)</f>
        <v>0</v>
      </c>
      <c r="N6" s="47" t="n">
        <f aca="false">介護保険認定者数!N11*(1-マスタ!$B$7)</f>
        <v>0</v>
      </c>
      <c r="O6" s="47" t="n">
        <f aca="false">介護保険認定者数!O11*(1-マスタ!$B$8)</f>
        <v>0</v>
      </c>
      <c r="P6" s="47" t="n">
        <f aca="false">介護保険認定者数!P11*(1-マスタ!$B$9)</f>
        <v>0</v>
      </c>
      <c r="Q6" s="47" t="n">
        <f aca="false">介護保険認定者数!Q11*(1-マスタ!$B$10)</f>
        <v>0</v>
      </c>
      <c r="R6" s="47" t="n">
        <f aca="false">介護保険認定者数!R11*(1-マスタ!$B$11)</f>
        <v>0</v>
      </c>
      <c r="S6" s="47" t="n">
        <f aca="false">介護保険認定者数!S11*(1-マスタ!$B$12)</f>
        <v>0</v>
      </c>
      <c r="T6" s="47" t="n">
        <f aca="false">SUM(L6:S6)</f>
        <v>0</v>
      </c>
      <c r="U6" s="11" t="str">
        <f aca="false">IF($DR6=1,IF(介護保険認定者数!K11=0,0,T6/介護保険認定者数!K11),マスタ!$D$3)</f>
        <v>データ不備</v>
      </c>
      <c r="V6" s="47" t="n">
        <f aca="false">介護保険認定者数!U11*(1-マスタ!$B$5)</f>
        <v>0</v>
      </c>
      <c r="W6" s="47" t="n">
        <f aca="false">介護保険認定者数!V11*(1-マスタ!$B$6)</f>
        <v>0</v>
      </c>
      <c r="X6" s="47" t="n">
        <f aca="false">介護保険認定者数!W11*(1-マスタ!$B$7)</f>
        <v>0</v>
      </c>
      <c r="Y6" s="47" t="n">
        <f aca="false">介護保険認定者数!X11*(1-マスタ!$B$8)</f>
        <v>0</v>
      </c>
      <c r="Z6" s="47" t="n">
        <f aca="false">介護保険認定者数!Y11*(1-マスタ!$B$9)</f>
        <v>0</v>
      </c>
      <c r="AA6" s="47" t="n">
        <f aca="false">介護保険認定者数!Z11*(1-マスタ!$B$10)</f>
        <v>0</v>
      </c>
      <c r="AB6" s="47" t="n">
        <f aca="false">介護保険認定者数!AA11*(1-マスタ!$B$11)</f>
        <v>0</v>
      </c>
      <c r="AC6" s="47" t="n">
        <f aca="false">介護保険認定者数!AB11*(1-マスタ!$B$12)</f>
        <v>0</v>
      </c>
      <c r="AD6" s="47" t="n">
        <f aca="false">SUM(V6:AC6)</f>
        <v>0</v>
      </c>
      <c r="AE6" s="11" t="str">
        <f aca="false">IF($DR6=1,IF(介護保険認定者数!T11=0,0,AD6/介護保険認定者数!T11),マスタ!$D$3)</f>
        <v>データ不備</v>
      </c>
      <c r="AF6" s="47" t="n">
        <f aca="false">介護保険認定者数!AD11*(1-マスタ!$B$5)</f>
        <v>0</v>
      </c>
      <c r="AG6" s="47" t="n">
        <f aca="false">介護保険認定者数!AE11*(1-マスタ!$B$6)</f>
        <v>0</v>
      </c>
      <c r="AH6" s="47" t="n">
        <f aca="false">介護保険認定者数!AF11*(1-マスタ!$B$7)</f>
        <v>0</v>
      </c>
      <c r="AI6" s="47" t="n">
        <f aca="false">介護保険認定者数!AG11*(1-マスタ!$B$8)</f>
        <v>0</v>
      </c>
      <c r="AJ6" s="47" t="n">
        <f aca="false">介護保険認定者数!AH11*(1-マスタ!$B$9)</f>
        <v>0</v>
      </c>
      <c r="AK6" s="47" t="n">
        <f aca="false">介護保険認定者数!AI11*(1-マスタ!$B$10)</f>
        <v>0</v>
      </c>
      <c r="AL6" s="47" t="n">
        <f aca="false">介護保険認定者数!AJ11*(1-マスタ!$B$11)</f>
        <v>0</v>
      </c>
      <c r="AM6" s="47" t="n">
        <f aca="false">介護保険認定者数!AK11*(1-マスタ!$B$12)</f>
        <v>0</v>
      </c>
      <c r="AN6" s="47" t="n">
        <f aca="false">SUM(AF6:AM6)</f>
        <v>0</v>
      </c>
      <c r="AO6" s="11" t="str">
        <f aca="false">IF($DR6=1,IF(介護保険認定者数!AC11=0,0,AN6/介護保険認定者数!AC11),マスタ!$D$3)</f>
        <v>データ不備</v>
      </c>
      <c r="AP6" s="47" t="n">
        <f aca="false">介護保険認定者数!AM11*(1-マスタ!$B$5)</f>
        <v>0</v>
      </c>
      <c r="AQ6" s="47" t="n">
        <f aca="false">介護保険認定者数!AN11*(1-マスタ!$B$6)</f>
        <v>0</v>
      </c>
      <c r="AR6" s="47" t="n">
        <f aca="false">介護保険認定者数!AO11*(1-マスタ!$B$7)</f>
        <v>0</v>
      </c>
      <c r="AS6" s="47" t="n">
        <f aca="false">介護保険認定者数!AP11*(1-マスタ!$B$8)</f>
        <v>0</v>
      </c>
      <c r="AT6" s="47" t="n">
        <f aca="false">介護保険認定者数!AQ11*(1-マスタ!$B$9)</f>
        <v>0</v>
      </c>
      <c r="AU6" s="47" t="n">
        <f aca="false">介護保険認定者数!AR11*(1-マスタ!$B$10)</f>
        <v>0</v>
      </c>
      <c r="AV6" s="47" t="n">
        <f aca="false">介護保険認定者数!AS11*(1-マスタ!$B$11)</f>
        <v>0</v>
      </c>
      <c r="AW6" s="47" t="n">
        <f aca="false">介護保険認定者数!AT11*(1-マスタ!$B$12)</f>
        <v>0</v>
      </c>
      <c r="AX6" s="47" t="n">
        <f aca="false">SUM(AP6:AW6)</f>
        <v>0</v>
      </c>
      <c r="AY6" s="11" t="str">
        <f aca="false">IF($DR6=1,IF(介護保険認定者数!AL11=0,0,AX6/介護保険認定者数!AL11),マスタ!$D$3)</f>
        <v>データ不備</v>
      </c>
      <c r="AZ6" s="47" t="n">
        <f aca="false">介護保険認定者数!AV11*(1-マスタ!$B$5)</f>
        <v>0</v>
      </c>
      <c r="BA6" s="47" t="n">
        <f aca="false">介護保険認定者数!AW11*(1-マスタ!$B$6)</f>
        <v>0</v>
      </c>
      <c r="BB6" s="47" t="n">
        <f aca="false">介護保険認定者数!AX11*(1-マスタ!$B$7)</f>
        <v>0</v>
      </c>
      <c r="BC6" s="47" t="n">
        <f aca="false">介護保険認定者数!AY11*(1-マスタ!$B$8)</f>
        <v>0</v>
      </c>
      <c r="BD6" s="47" t="n">
        <f aca="false">介護保険認定者数!AZ11*(1-マスタ!$B$9)</f>
        <v>0</v>
      </c>
      <c r="BE6" s="47" t="n">
        <f aca="false">介護保険認定者数!BA11*(1-マスタ!$B$10)</f>
        <v>0</v>
      </c>
      <c r="BF6" s="47" t="n">
        <f aca="false">介護保険認定者数!BB11*(1-マスタ!$B$11)</f>
        <v>0</v>
      </c>
      <c r="BG6" s="47" t="n">
        <f aca="false">介護保険認定者数!BC11*(1-マスタ!$B$12)</f>
        <v>0</v>
      </c>
      <c r="BH6" s="47" t="n">
        <f aca="false">SUM(AZ6:BG6)</f>
        <v>0</v>
      </c>
      <c r="BI6" s="11" t="str">
        <f aca="false">IF($DR6=1,IF(介護保険認定者数!AU11=0,0,BH6/介護保険認定者数!AU11),マスタ!$D$3)</f>
        <v>データ不備</v>
      </c>
      <c r="BJ6" s="47" t="n">
        <f aca="false">介護保険認定者数!BE11*(1-マスタ!$B$5)</f>
        <v>0</v>
      </c>
      <c r="BK6" s="47" t="n">
        <f aca="false">介護保険認定者数!BF11*(1-マスタ!$B$6)</f>
        <v>0</v>
      </c>
      <c r="BL6" s="47" t="n">
        <f aca="false">介護保険認定者数!BG11*(1-マスタ!$B$7)</f>
        <v>0</v>
      </c>
      <c r="BM6" s="47" t="n">
        <f aca="false">介護保険認定者数!BH11*(1-マスタ!$B$8)</f>
        <v>0</v>
      </c>
      <c r="BN6" s="47" t="n">
        <f aca="false">介護保険認定者数!BI11*(1-マスタ!$B$9)</f>
        <v>0</v>
      </c>
      <c r="BO6" s="47" t="n">
        <f aca="false">介護保険認定者数!BJ11*(1-マスタ!$B$10)</f>
        <v>0</v>
      </c>
      <c r="BP6" s="47" t="n">
        <f aca="false">介護保険認定者数!BK11*(1-マスタ!$B$11)</f>
        <v>0</v>
      </c>
      <c r="BQ6" s="47" t="n">
        <f aca="false">介護保険認定者数!BL11*(1-マスタ!$B$12)</f>
        <v>0</v>
      </c>
      <c r="BR6" s="47" t="n">
        <f aca="false">SUM(BJ6:BQ6)</f>
        <v>0</v>
      </c>
      <c r="BS6" s="11" t="str">
        <f aca="false">IF($DU6=1,IF(介護保険認定者数!BD11=0,0,BR6/介護保険認定者数!BD11),マスタ!$D$3)</f>
        <v>データ不備</v>
      </c>
      <c r="BT6" s="47" t="n">
        <f aca="false">介護保険認定者数!BN11*(1-マスタ!$B$5)</f>
        <v>0</v>
      </c>
      <c r="BU6" s="47" t="n">
        <f aca="false">介護保険認定者数!BO11*(1-マスタ!$B$6)</f>
        <v>0</v>
      </c>
      <c r="BV6" s="47" t="n">
        <f aca="false">介護保険認定者数!BP11*(1-マスタ!$B$7)</f>
        <v>0</v>
      </c>
      <c r="BW6" s="47" t="n">
        <f aca="false">介護保険認定者数!BQ11*(1-マスタ!$B$8)</f>
        <v>0</v>
      </c>
      <c r="BX6" s="47" t="n">
        <f aca="false">介護保険認定者数!BR11*(1-マスタ!$B$9)</f>
        <v>0</v>
      </c>
      <c r="BY6" s="47" t="n">
        <f aca="false">介護保険認定者数!BS11*(1-マスタ!$B$10)</f>
        <v>0</v>
      </c>
      <c r="BZ6" s="47" t="n">
        <f aca="false">介護保険認定者数!BT11*(1-マスタ!$B$11)</f>
        <v>0</v>
      </c>
      <c r="CA6" s="47" t="n">
        <f aca="false">介護保険認定者数!BU11*(1-マスタ!$B$12)</f>
        <v>0</v>
      </c>
      <c r="CB6" s="47" t="n">
        <f aca="false">SUM(BT6:CA6)</f>
        <v>0</v>
      </c>
      <c r="CC6" s="11" t="str">
        <f aca="false">IF($DU6=1,IF(介護保険認定者数!BM11=0,0,CB6/介護保険認定者数!BM11),マスタ!$D$3)</f>
        <v>データ不備</v>
      </c>
      <c r="CD6" s="47" t="n">
        <f aca="false">介護保険認定者数!BW11*(1-マスタ!$B$5)</f>
        <v>0</v>
      </c>
      <c r="CE6" s="47" t="n">
        <f aca="false">介護保険認定者数!BX11*(1-マスタ!$B$6)</f>
        <v>0</v>
      </c>
      <c r="CF6" s="47" t="n">
        <f aca="false">介護保険認定者数!BY11*(1-マスタ!$B$7)</f>
        <v>0</v>
      </c>
      <c r="CG6" s="47" t="n">
        <f aca="false">介護保険認定者数!BZ11*(1-マスタ!$B$8)</f>
        <v>0</v>
      </c>
      <c r="CH6" s="47" t="n">
        <f aca="false">介護保険認定者数!CA11*(1-マスタ!$B$9)</f>
        <v>0</v>
      </c>
      <c r="CI6" s="47" t="n">
        <f aca="false">介護保険認定者数!CB11*(1-マスタ!$B$10)</f>
        <v>0</v>
      </c>
      <c r="CJ6" s="47" t="n">
        <f aca="false">介護保険認定者数!CC11*(1-マスタ!$B$11)</f>
        <v>0</v>
      </c>
      <c r="CK6" s="47" t="n">
        <f aca="false">介護保険認定者数!CD11*(1-マスタ!$B$12)</f>
        <v>0</v>
      </c>
      <c r="CL6" s="47" t="n">
        <f aca="false">SUM(CD6:CK6)</f>
        <v>0</v>
      </c>
      <c r="CM6" s="11" t="str">
        <f aca="false">IF($DU6=1,IF(介護保険認定者数!BV11=0,0,CL6/介護保険認定者数!BV11),マスタ!$D$3)</f>
        <v>データ不備</v>
      </c>
      <c r="CN6" s="47" t="n">
        <f aca="false">介護保険認定者数!CF11*(1-マスタ!$B$5)</f>
        <v>0</v>
      </c>
      <c r="CO6" s="47" t="n">
        <f aca="false">介護保険認定者数!CG11*(1-マスタ!$B$6)</f>
        <v>0</v>
      </c>
      <c r="CP6" s="47" t="n">
        <f aca="false">介護保険認定者数!CH11*(1-マスタ!$B$7)</f>
        <v>0</v>
      </c>
      <c r="CQ6" s="47" t="n">
        <f aca="false">介護保険認定者数!CI11*(1-マスタ!$B$8)</f>
        <v>0</v>
      </c>
      <c r="CR6" s="47" t="n">
        <f aca="false">介護保険認定者数!CJ11*(1-マスタ!$B$9)</f>
        <v>0</v>
      </c>
      <c r="CS6" s="47" t="n">
        <f aca="false">介護保険認定者数!CK11*(1-マスタ!$B$10)</f>
        <v>0</v>
      </c>
      <c r="CT6" s="47" t="n">
        <f aca="false">介護保険認定者数!CL11*(1-マスタ!$B$11)</f>
        <v>0</v>
      </c>
      <c r="CU6" s="47" t="n">
        <f aca="false">介護保険認定者数!CM11*(1-マスタ!$B$12)</f>
        <v>0</v>
      </c>
      <c r="CV6" s="47" t="n">
        <f aca="false">SUM(CN6:CU6)</f>
        <v>0</v>
      </c>
      <c r="CW6" s="11" t="str">
        <f aca="false">IF($DU6=1,IF(介護保険認定者数!CE11=0,0,CV6/介護保険認定者数!CE11),マスタ!$D$3)</f>
        <v>データ不備</v>
      </c>
      <c r="CX6" s="47" t="n">
        <f aca="false">介護保険認定者数!CO11*(1-マスタ!$B$5)</f>
        <v>0</v>
      </c>
      <c r="CY6" s="47" t="n">
        <f aca="false">介護保険認定者数!CP11*(1-マスタ!$B$6)</f>
        <v>0</v>
      </c>
      <c r="CZ6" s="47" t="n">
        <f aca="false">介護保険認定者数!CQ11*(1-マスタ!$B$7)</f>
        <v>0</v>
      </c>
      <c r="DA6" s="47" t="n">
        <f aca="false">介護保険認定者数!CR11*(1-マスタ!$B$8)</f>
        <v>0</v>
      </c>
      <c r="DB6" s="47" t="n">
        <f aca="false">介護保険認定者数!CS11*(1-マスタ!$B$9)</f>
        <v>0</v>
      </c>
      <c r="DC6" s="47" t="n">
        <f aca="false">介護保険認定者数!CT11*(1-マスタ!$B$10)</f>
        <v>0</v>
      </c>
      <c r="DD6" s="47" t="n">
        <f aca="false">介護保険認定者数!CU11*(1-マスタ!$B$11)</f>
        <v>0</v>
      </c>
      <c r="DE6" s="47" t="n">
        <f aca="false">介護保険認定者数!CV11*(1-マスタ!$B$12)</f>
        <v>0</v>
      </c>
      <c r="DF6" s="47" t="n">
        <f aca="false">SUM(CX6:DE6)</f>
        <v>0</v>
      </c>
      <c r="DG6" s="11" t="str">
        <f aca="false">IF($DU6=1,IF(介護保険認定者数!CN11=0,0,DF6/介護保険認定者数!CN11),マスタ!$D$3)</f>
        <v>データ不備</v>
      </c>
      <c r="DH6" s="47" t="n">
        <f aca="false">介護保険認定者数!CX11*(1-マスタ!$B$5)</f>
        <v>0</v>
      </c>
      <c r="DI6" s="47" t="n">
        <f aca="false">介護保険認定者数!CY11*(1-マスタ!$B$6)</f>
        <v>0</v>
      </c>
      <c r="DJ6" s="47" t="n">
        <f aca="false">介護保険認定者数!CZ11*(1-マスタ!$B$7)</f>
        <v>0</v>
      </c>
      <c r="DK6" s="47" t="n">
        <f aca="false">介護保険認定者数!DA11*(1-マスタ!$B$8)</f>
        <v>0</v>
      </c>
      <c r="DL6" s="47" t="n">
        <f aca="false">介護保険認定者数!DB11*(1-マスタ!$B$9)</f>
        <v>0</v>
      </c>
      <c r="DM6" s="47" t="n">
        <f aca="false">介護保険認定者数!DC11*(1-マスタ!$B$10)</f>
        <v>0</v>
      </c>
      <c r="DN6" s="47" t="n">
        <f aca="false">介護保険認定者数!DD11*(1-マスタ!$B$11)</f>
        <v>0</v>
      </c>
      <c r="DO6" s="47" t="n">
        <f aca="false">介護保険認定者数!DE11*(1-マスタ!$B$12)</f>
        <v>0</v>
      </c>
      <c r="DP6" s="47" t="n">
        <f aca="false">SUM(DH6:DO6)</f>
        <v>0</v>
      </c>
      <c r="DQ6" s="11" t="str">
        <f aca="false">IF($DU6=1,IF(介護保険認定者数!CW11=0,0,DP6/介護保険認定者数!CW11),マスタ!$D$3)</f>
        <v>データ不備</v>
      </c>
      <c r="DR6" s="11" t="n">
        <f aca="false">IF(COUNTBLANK(介護保険認定者数!B11:BC11)=0,1,0)</f>
        <v>0</v>
      </c>
      <c r="DS6" s="11" t="n">
        <f aca="false">IF(COUNTBLANK(都道府県別生命表!B11:CM11)=0,1,0)</f>
        <v>0</v>
      </c>
      <c r="DT6" s="11" t="n">
        <f aca="false">DR6+DS6</f>
        <v>0</v>
      </c>
      <c r="DU6" s="11" t="n">
        <f aca="false">IF(COUNTBLANK(介護保険認定者数!BD11:DE11)=0,1,0)</f>
        <v>0</v>
      </c>
      <c r="DV6" s="11" t="n">
        <f aca="false">IF(COUNTBLANK(都道府県別生命表!CN11:FY11)=0,1,0)</f>
        <v>0</v>
      </c>
      <c r="DW6" s="11" t="n">
        <f aca="false">DU6+DV6</f>
        <v>0</v>
      </c>
    </row>
    <row r="7" customFormat="false" ht="13.5" hidden="false" customHeight="false" outlineLevel="0" collapsed="false">
      <c r="A7" s="11" t="n">
        <v>2009</v>
      </c>
      <c r="B7" s="47" t="n">
        <f aca="false">介護保険認定者数!C12*(1-マスタ!$B$5)</f>
        <v>0</v>
      </c>
      <c r="C7" s="47" t="n">
        <f aca="false">介護保険認定者数!D12*(1-マスタ!$B$6)</f>
        <v>0</v>
      </c>
      <c r="D7" s="47" t="n">
        <f aca="false">介護保険認定者数!E12*(1-マスタ!$B$7)</f>
        <v>0</v>
      </c>
      <c r="E7" s="47" t="n">
        <f aca="false">介護保険認定者数!F12*(1-マスタ!$B$8)</f>
        <v>0</v>
      </c>
      <c r="F7" s="47" t="n">
        <f aca="false">介護保険認定者数!G12*(1-マスタ!$B$9)</f>
        <v>0</v>
      </c>
      <c r="G7" s="47" t="n">
        <f aca="false">介護保険認定者数!H12*(1-マスタ!$B$10)</f>
        <v>0</v>
      </c>
      <c r="H7" s="47" t="n">
        <f aca="false">介護保険認定者数!I12*(1-マスタ!$B$11)</f>
        <v>0</v>
      </c>
      <c r="I7" s="47" t="n">
        <f aca="false">介護保険認定者数!J12*(1-マスタ!$B$12)</f>
        <v>0</v>
      </c>
      <c r="J7" s="47" t="n">
        <f aca="false">SUM(B7:I7)</f>
        <v>0</v>
      </c>
      <c r="K7" s="11" t="str">
        <f aca="false">IF($DR7=1,IF(介護保険認定者数!B12=0,0,J7/介護保険認定者数!B12),マスタ!$D$3)</f>
        <v>データ不備</v>
      </c>
      <c r="L7" s="47" t="n">
        <f aca="false">介護保険認定者数!L12*(1-マスタ!$B$5)</f>
        <v>0</v>
      </c>
      <c r="M7" s="47" t="n">
        <f aca="false">介護保険認定者数!M12*(1-マスタ!$B$6)</f>
        <v>0</v>
      </c>
      <c r="N7" s="47" t="n">
        <f aca="false">介護保険認定者数!N12*(1-マスタ!$B$7)</f>
        <v>0</v>
      </c>
      <c r="O7" s="47" t="n">
        <f aca="false">介護保険認定者数!O12*(1-マスタ!$B$8)</f>
        <v>0</v>
      </c>
      <c r="P7" s="47" t="n">
        <f aca="false">介護保険認定者数!P12*(1-マスタ!$B$9)</f>
        <v>0</v>
      </c>
      <c r="Q7" s="47" t="n">
        <f aca="false">介護保険認定者数!Q12*(1-マスタ!$B$10)</f>
        <v>0</v>
      </c>
      <c r="R7" s="47" t="n">
        <f aca="false">介護保険認定者数!R12*(1-マスタ!$B$11)</f>
        <v>0</v>
      </c>
      <c r="S7" s="47" t="n">
        <f aca="false">介護保険認定者数!S12*(1-マスタ!$B$12)</f>
        <v>0</v>
      </c>
      <c r="T7" s="47" t="n">
        <f aca="false">SUM(L7:S7)</f>
        <v>0</v>
      </c>
      <c r="U7" s="11" t="str">
        <f aca="false">IF($DR7=1,IF(介護保険認定者数!K12=0,0,T7/介護保険認定者数!K12),マスタ!$D$3)</f>
        <v>データ不備</v>
      </c>
      <c r="V7" s="47" t="n">
        <f aca="false">介護保険認定者数!U12*(1-マスタ!$B$5)</f>
        <v>0</v>
      </c>
      <c r="W7" s="47" t="n">
        <f aca="false">介護保険認定者数!V12*(1-マスタ!$B$6)</f>
        <v>0</v>
      </c>
      <c r="X7" s="47" t="n">
        <f aca="false">介護保険認定者数!W12*(1-マスタ!$B$7)</f>
        <v>0</v>
      </c>
      <c r="Y7" s="47" t="n">
        <f aca="false">介護保険認定者数!X12*(1-マスタ!$B$8)</f>
        <v>0</v>
      </c>
      <c r="Z7" s="47" t="n">
        <f aca="false">介護保険認定者数!Y12*(1-マスタ!$B$9)</f>
        <v>0</v>
      </c>
      <c r="AA7" s="47" t="n">
        <f aca="false">介護保険認定者数!Z12*(1-マスタ!$B$10)</f>
        <v>0</v>
      </c>
      <c r="AB7" s="47" t="n">
        <f aca="false">介護保険認定者数!AA12*(1-マスタ!$B$11)</f>
        <v>0</v>
      </c>
      <c r="AC7" s="47" t="n">
        <f aca="false">介護保険認定者数!AB12*(1-マスタ!$B$12)</f>
        <v>0</v>
      </c>
      <c r="AD7" s="47" t="n">
        <f aca="false">SUM(V7:AC7)</f>
        <v>0</v>
      </c>
      <c r="AE7" s="11" t="str">
        <f aca="false">IF($DR7=1,IF(介護保険認定者数!T12=0,0,AD7/介護保険認定者数!T12),マスタ!$D$3)</f>
        <v>データ不備</v>
      </c>
      <c r="AF7" s="47" t="n">
        <f aca="false">介護保険認定者数!AD12*(1-マスタ!$B$5)</f>
        <v>0</v>
      </c>
      <c r="AG7" s="47" t="n">
        <f aca="false">介護保険認定者数!AE12*(1-マスタ!$B$6)</f>
        <v>0</v>
      </c>
      <c r="AH7" s="47" t="n">
        <f aca="false">介護保険認定者数!AF12*(1-マスタ!$B$7)</f>
        <v>0</v>
      </c>
      <c r="AI7" s="47" t="n">
        <f aca="false">介護保険認定者数!AG12*(1-マスタ!$B$8)</f>
        <v>0</v>
      </c>
      <c r="AJ7" s="47" t="n">
        <f aca="false">介護保険認定者数!AH12*(1-マスタ!$B$9)</f>
        <v>0</v>
      </c>
      <c r="AK7" s="47" t="n">
        <f aca="false">介護保険認定者数!AI12*(1-マスタ!$B$10)</f>
        <v>0</v>
      </c>
      <c r="AL7" s="47" t="n">
        <f aca="false">介護保険認定者数!AJ12*(1-マスタ!$B$11)</f>
        <v>0</v>
      </c>
      <c r="AM7" s="47" t="n">
        <f aca="false">介護保険認定者数!AK12*(1-マスタ!$B$12)</f>
        <v>0</v>
      </c>
      <c r="AN7" s="47" t="n">
        <f aca="false">SUM(AF7:AM7)</f>
        <v>0</v>
      </c>
      <c r="AO7" s="11" t="str">
        <f aca="false">IF($DR7=1,IF(介護保険認定者数!AC12=0,0,AN7/介護保険認定者数!AC12),マスタ!$D$3)</f>
        <v>データ不備</v>
      </c>
      <c r="AP7" s="47" t="n">
        <f aca="false">介護保険認定者数!AM12*(1-マスタ!$B$5)</f>
        <v>0</v>
      </c>
      <c r="AQ7" s="47" t="n">
        <f aca="false">介護保険認定者数!AN12*(1-マスタ!$B$6)</f>
        <v>0</v>
      </c>
      <c r="AR7" s="47" t="n">
        <f aca="false">介護保険認定者数!AO12*(1-マスタ!$B$7)</f>
        <v>0</v>
      </c>
      <c r="AS7" s="47" t="n">
        <f aca="false">介護保険認定者数!AP12*(1-マスタ!$B$8)</f>
        <v>0</v>
      </c>
      <c r="AT7" s="47" t="n">
        <f aca="false">介護保険認定者数!AQ12*(1-マスタ!$B$9)</f>
        <v>0</v>
      </c>
      <c r="AU7" s="47" t="n">
        <f aca="false">介護保険認定者数!AR12*(1-マスタ!$B$10)</f>
        <v>0</v>
      </c>
      <c r="AV7" s="47" t="n">
        <f aca="false">介護保険認定者数!AS12*(1-マスタ!$B$11)</f>
        <v>0</v>
      </c>
      <c r="AW7" s="47" t="n">
        <f aca="false">介護保険認定者数!AT12*(1-マスタ!$B$12)</f>
        <v>0</v>
      </c>
      <c r="AX7" s="47" t="n">
        <f aca="false">SUM(AP7:AW7)</f>
        <v>0</v>
      </c>
      <c r="AY7" s="11" t="str">
        <f aca="false">IF($DR7=1,IF(介護保険認定者数!AL12=0,0,AX7/介護保険認定者数!AL12),マスタ!$D$3)</f>
        <v>データ不備</v>
      </c>
      <c r="AZ7" s="47" t="n">
        <f aca="false">介護保険認定者数!AV12*(1-マスタ!$B$5)</f>
        <v>0</v>
      </c>
      <c r="BA7" s="47" t="n">
        <f aca="false">介護保険認定者数!AW12*(1-マスタ!$B$6)</f>
        <v>0</v>
      </c>
      <c r="BB7" s="47" t="n">
        <f aca="false">介護保険認定者数!AX12*(1-マスタ!$B$7)</f>
        <v>0</v>
      </c>
      <c r="BC7" s="47" t="n">
        <f aca="false">介護保険認定者数!AY12*(1-マスタ!$B$8)</f>
        <v>0</v>
      </c>
      <c r="BD7" s="47" t="n">
        <f aca="false">介護保険認定者数!AZ12*(1-マスタ!$B$9)</f>
        <v>0</v>
      </c>
      <c r="BE7" s="47" t="n">
        <f aca="false">介護保険認定者数!BA12*(1-マスタ!$B$10)</f>
        <v>0</v>
      </c>
      <c r="BF7" s="47" t="n">
        <f aca="false">介護保険認定者数!BB12*(1-マスタ!$B$11)</f>
        <v>0</v>
      </c>
      <c r="BG7" s="47" t="n">
        <f aca="false">介護保険認定者数!BC12*(1-マスタ!$B$12)</f>
        <v>0</v>
      </c>
      <c r="BH7" s="47" t="n">
        <f aca="false">SUM(AZ7:BG7)</f>
        <v>0</v>
      </c>
      <c r="BI7" s="11" t="str">
        <f aca="false">IF($DR7=1,IF(介護保険認定者数!AU12=0,0,BH7/介護保険認定者数!AU12),マスタ!$D$3)</f>
        <v>データ不備</v>
      </c>
      <c r="BJ7" s="47" t="n">
        <f aca="false">介護保険認定者数!BE12*(1-マスタ!$B$5)</f>
        <v>0</v>
      </c>
      <c r="BK7" s="47" t="n">
        <f aca="false">介護保険認定者数!BF12*(1-マスタ!$B$6)</f>
        <v>0</v>
      </c>
      <c r="BL7" s="47" t="n">
        <f aca="false">介護保険認定者数!BG12*(1-マスタ!$B$7)</f>
        <v>0</v>
      </c>
      <c r="BM7" s="47" t="n">
        <f aca="false">介護保険認定者数!BH12*(1-マスタ!$B$8)</f>
        <v>0</v>
      </c>
      <c r="BN7" s="47" t="n">
        <f aca="false">介護保険認定者数!BI12*(1-マスタ!$B$9)</f>
        <v>0</v>
      </c>
      <c r="BO7" s="47" t="n">
        <f aca="false">介護保険認定者数!BJ12*(1-マスタ!$B$10)</f>
        <v>0</v>
      </c>
      <c r="BP7" s="47" t="n">
        <f aca="false">介護保険認定者数!BK12*(1-マスタ!$B$11)</f>
        <v>0</v>
      </c>
      <c r="BQ7" s="47" t="n">
        <f aca="false">介護保険認定者数!BL12*(1-マスタ!$B$12)</f>
        <v>0</v>
      </c>
      <c r="BR7" s="47" t="n">
        <f aca="false">SUM(BJ7:BQ7)</f>
        <v>0</v>
      </c>
      <c r="BS7" s="11" t="str">
        <f aca="false">IF($DU7=1,IF(介護保険認定者数!BD12=0,0,BR7/介護保険認定者数!BD12),マスタ!$D$3)</f>
        <v>データ不備</v>
      </c>
      <c r="BT7" s="47" t="n">
        <f aca="false">介護保険認定者数!BN12*(1-マスタ!$B$5)</f>
        <v>0</v>
      </c>
      <c r="BU7" s="47" t="n">
        <f aca="false">介護保険認定者数!BO12*(1-マスタ!$B$6)</f>
        <v>0</v>
      </c>
      <c r="BV7" s="47" t="n">
        <f aca="false">介護保険認定者数!BP12*(1-マスタ!$B$7)</f>
        <v>0</v>
      </c>
      <c r="BW7" s="47" t="n">
        <f aca="false">介護保険認定者数!BQ12*(1-マスタ!$B$8)</f>
        <v>0</v>
      </c>
      <c r="BX7" s="47" t="n">
        <f aca="false">介護保険認定者数!BR12*(1-マスタ!$B$9)</f>
        <v>0</v>
      </c>
      <c r="BY7" s="47" t="n">
        <f aca="false">介護保険認定者数!BS12*(1-マスタ!$B$10)</f>
        <v>0</v>
      </c>
      <c r="BZ7" s="47" t="n">
        <f aca="false">介護保険認定者数!BT12*(1-マスタ!$B$11)</f>
        <v>0</v>
      </c>
      <c r="CA7" s="47" t="n">
        <f aca="false">介護保険認定者数!BU12*(1-マスタ!$B$12)</f>
        <v>0</v>
      </c>
      <c r="CB7" s="47" t="n">
        <f aca="false">SUM(BT7:CA7)</f>
        <v>0</v>
      </c>
      <c r="CC7" s="11" t="str">
        <f aca="false">IF($DU7=1,IF(介護保険認定者数!BM12=0,0,CB7/介護保険認定者数!BM12),マスタ!$D$3)</f>
        <v>データ不備</v>
      </c>
      <c r="CD7" s="47" t="n">
        <f aca="false">介護保険認定者数!BW12*(1-マスタ!$B$5)</f>
        <v>0</v>
      </c>
      <c r="CE7" s="47" t="n">
        <f aca="false">介護保険認定者数!BX12*(1-マスタ!$B$6)</f>
        <v>0</v>
      </c>
      <c r="CF7" s="47" t="n">
        <f aca="false">介護保険認定者数!BY12*(1-マスタ!$B$7)</f>
        <v>0</v>
      </c>
      <c r="CG7" s="47" t="n">
        <f aca="false">介護保険認定者数!BZ12*(1-マスタ!$B$8)</f>
        <v>0</v>
      </c>
      <c r="CH7" s="47" t="n">
        <f aca="false">介護保険認定者数!CA12*(1-マスタ!$B$9)</f>
        <v>0</v>
      </c>
      <c r="CI7" s="47" t="n">
        <f aca="false">介護保険認定者数!CB12*(1-マスタ!$B$10)</f>
        <v>0</v>
      </c>
      <c r="CJ7" s="47" t="n">
        <f aca="false">介護保険認定者数!CC12*(1-マスタ!$B$11)</f>
        <v>0</v>
      </c>
      <c r="CK7" s="47" t="n">
        <f aca="false">介護保険認定者数!CD12*(1-マスタ!$B$12)</f>
        <v>0</v>
      </c>
      <c r="CL7" s="47" t="n">
        <f aca="false">SUM(CD7:CK7)</f>
        <v>0</v>
      </c>
      <c r="CM7" s="11" t="str">
        <f aca="false">IF($DU7=1,IF(介護保険認定者数!BV12=0,0,CL7/介護保険認定者数!BV12),マスタ!$D$3)</f>
        <v>データ不備</v>
      </c>
      <c r="CN7" s="47" t="n">
        <f aca="false">介護保険認定者数!CF12*(1-マスタ!$B$5)</f>
        <v>0</v>
      </c>
      <c r="CO7" s="47" t="n">
        <f aca="false">介護保険認定者数!CG12*(1-マスタ!$B$6)</f>
        <v>0</v>
      </c>
      <c r="CP7" s="47" t="n">
        <f aca="false">介護保険認定者数!CH12*(1-マスタ!$B$7)</f>
        <v>0</v>
      </c>
      <c r="CQ7" s="47" t="n">
        <f aca="false">介護保険認定者数!CI12*(1-マスタ!$B$8)</f>
        <v>0</v>
      </c>
      <c r="CR7" s="47" t="n">
        <f aca="false">介護保険認定者数!CJ12*(1-マスタ!$B$9)</f>
        <v>0</v>
      </c>
      <c r="CS7" s="47" t="n">
        <f aca="false">介護保険認定者数!CK12*(1-マスタ!$B$10)</f>
        <v>0</v>
      </c>
      <c r="CT7" s="47" t="n">
        <f aca="false">介護保険認定者数!CL12*(1-マスタ!$B$11)</f>
        <v>0</v>
      </c>
      <c r="CU7" s="47" t="n">
        <f aca="false">介護保険認定者数!CM12*(1-マスタ!$B$12)</f>
        <v>0</v>
      </c>
      <c r="CV7" s="47" t="n">
        <f aca="false">SUM(CN7:CU7)</f>
        <v>0</v>
      </c>
      <c r="CW7" s="11" t="str">
        <f aca="false">IF($DU7=1,IF(介護保険認定者数!CE12=0,0,CV7/介護保険認定者数!CE12),マスタ!$D$3)</f>
        <v>データ不備</v>
      </c>
      <c r="CX7" s="47" t="n">
        <f aca="false">介護保険認定者数!CO12*(1-マスタ!$B$5)</f>
        <v>0</v>
      </c>
      <c r="CY7" s="47" t="n">
        <f aca="false">介護保険認定者数!CP12*(1-マスタ!$B$6)</f>
        <v>0</v>
      </c>
      <c r="CZ7" s="47" t="n">
        <f aca="false">介護保険認定者数!CQ12*(1-マスタ!$B$7)</f>
        <v>0</v>
      </c>
      <c r="DA7" s="47" t="n">
        <f aca="false">介護保険認定者数!CR12*(1-マスタ!$B$8)</f>
        <v>0</v>
      </c>
      <c r="DB7" s="47" t="n">
        <f aca="false">介護保険認定者数!CS12*(1-マスタ!$B$9)</f>
        <v>0</v>
      </c>
      <c r="DC7" s="47" t="n">
        <f aca="false">介護保険認定者数!CT12*(1-マスタ!$B$10)</f>
        <v>0</v>
      </c>
      <c r="DD7" s="47" t="n">
        <f aca="false">介護保険認定者数!CU12*(1-マスタ!$B$11)</f>
        <v>0</v>
      </c>
      <c r="DE7" s="47" t="n">
        <f aca="false">介護保険認定者数!CV12*(1-マスタ!$B$12)</f>
        <v>0</v>
      </c>
      <c r="DF7" s="47" t="n">
        <f aca="false">SUM(CX7:DE7)</f>
        <v>0</v>
      </c>
      <c r="DG7" s="11" t="str">
        <f aca="false">IF($DU7=1,IF(介護保険認定者数!CN12=0,0,DF7/介護保険認定者数!CN12),マスタ!$D$3)</f>
        <v>データ不備</v>
      </c>
      <c r="DH7" s="47" t="n">
        <f aca="false">介護保険認定者数!CX12*(1-マスタ!$B$5)</f>
        <v>0</v>
      </c>
      <c r="DI7" s="47" t="n">
        <f aca="false">介護保険認定者数!CY12*(1-マスタ!$B$6)</f>
        <v>0</v>
      </c>
      <c r="DJ7" s="47" t="n">
        <f aca="false">介護保険認定者数!CZ12*(1-マスタ!$B$7)</f>
        <v>0</v>
      </c>
      <c r="DK7" s="47" t="n">
        <f aca="false">介護保険認定者数!DA12*(1-マスタ!$B$8)</f>
        <v>0</v>
      </c>
      <c r="DL7" s="47" t="n">
        <f aca="false">介護保険認定者数!DB12*(1-マスタ!$B$9)</f>
        <v>0</v>
      </c>
      <c r="DM7" s="47" t="n">
        <f aca="false">介護保険認定者数!DC12*(1-マスタ!$B$10)</f>
        <v>0</v>
      </c>
      <c r="DN7" s="47" t="n">
        <f aca="false">介護保険認定者数!DD12*(1-マスタ!$B$11)</f>
        <v>0</v>
      </c>
      <c r="DO7" s="47" t="n">
        <f aca="false">介護保険認定者数!DE12*(1-マスタ!$B$12)</f>
        <v>0</v>
      </c>
      <c r="DP7" s="47" t="n">
        <f aca="false">SUM(DH7:DO7)</f>
        <v>0</v>
      </c>
      <c r="DQ7" s="11" t="str">
        <f aca="false">IF($DU7=1,IF(介護保険認定者数!CW12=0,0,DP7/介護保険認定者数!CW12),マスタ!$D$3)</f>
        <v>データ不備</v>
      </c>
      <c r="DR7" s="11" t="n">
        <f aca="false">IF(COUNTBLANK(介護保険認定者数!B12:BC12)=0,1,0)</f>
        <v>0</v>
      </c>
      <c r="DS7" s="11" t="n">
        <f aca="false">IF(COUNTBLANK(都道府県別生命表!B12:CM12)=0,1,0)</f>
        <v>0</v>
      </c>
      <c r="DT7" s="11" t="n">
        <f aca="false">DR7+DS7</f>
        <v>0</v>
      </c>
      <c r="DU7" s="11" t="n">
        <f aca="false">IF(COUNTBLANK(介護保険認定者数!BD12:DE12)=0,1,0)</f>
        <v>0</v>
      </c>
      <c r="DV7" s="11" t="n">
        <f aca="false">IF(COUNTBLANK(都道府県別生命表!CN12:FY12)=0,1,0)</f>
        <v>0</v>
      </c>
      <c r="DW7" s="11" t="n">
        <f aca="false">DU7+DV7</f>
        <v>0</v>
      </c>
    </row>
    <row r="8" customFormat="false" ht="13.5" hidden="false" customHeight="false" outlineLevel="0" collapsed="false">
      <c r="A8" s="11" t="n">
        <v>2010</v>
      </c>
      <c r="B8" s="47" t="n">
        <f aca="false">介護保険認定者数!C13*(1-マスタ!$B$5)</f>
        <v>0</v>
      </c>
      <c r="C8" s="47" t="n">
        <f aca="false">介護保険認定者数!D13*(1-マスタ!$B$6)</f>
        <v>0</v>
      </c>
      <c r="D8" s="47" t="n">
        <f aca="false">介護保険認定者数!E13*(1-マスタ!$B$7)</f>
        <v>0</v>
      </c>
      <c r="E8" s="47" t="n">
        <f aca="false">介護保険認定者数!F13*(1-マスタ!$B$8)</f>
        <v>0</v>
      </c>
      <c r="F8" s="47" t="n">
        <f aca="false">介護保険認定者数!G13*(1-マスタ!$B$9)</f>
        <v>0</v>
      </c>
      <c r="G8" s="47" t="n">
        <f aca="false">介護保険認定者数!H13*(1-マスタ!$B$10)</f>
        <v>0</v>
      </c>
      <c r="H8" s="47" t="n">
        <f aca="false">介護保険認定者数!I13*(1-マスタ!$B$11)</f>
        <v>0</v>
      </c>
      <c r="I8" s="47" t="n">
        <f aca="false">介護保険認定者数!J13*(1-マスタ!$B$12)</f>
        <v>0</v>
      </c>
      <c r="J8" s="47" t="n">
        <f aca="false">SUM(B8:I8)</f>
        <v>0</v>
      </c>
      <c r="K8" s="11" t="str">
        <f aca="false">IF($DR8=1,IF(介護保険認定者数!B13=0,0,J8/介護保険認定者数!B13),マスタ!$D$3)</f>
        <v>データ不備</v>
      </c>
      <c r="L8" s="47" t="n">
        <f aca="false">介護保険認定者数!L13*(1-マスタ!$B$5)</f>
        <v>0</v>
      </c>
      <c r="M8" s="47" t="n">
        <f aca="false">介護保険認定者数!M13*(1-マスタ!$B$6)</f>
        <v>0</v>
      </c>
      <c r="N8" s="47" t="n">
        <f aca="false">介護保険認定者数!N13*(1-マスタ!$B$7)</f>
        <v>0</v>
      </c>
      <c r="O8" s="47" t="n">
        <f aca="false">介護保険認定者数!O13*(1-マスタ!$B$8)</f>
        <v>0</v>
      </c>
      <c r="P8" s="47" t="n">
        <f aca="false">介護保険認定者数!P13*(1-マスタ!$B$9)</f>
        <v>0</v>
      </c>
      <c r="Q8" s="47" t="n">
        <f aca="false">介護保険認定者数!Q13*(1-マスタ!$B$10)</f>
        <v>0</v>
      </c>
      <c r="R8" s="47" t="n">
        <f aca="false">介護保険認定者数!R13*(1-マスタ!$B$11)</f>
        <v>0</v>
      </c>
      <c r="S8" s="47" t="n">
        <f aca="false">介護保険認定者数!S13*(1-マスタ!$B$12)</f>
        <v>0</v>
      </c>
      <c r="T8" s="47" t="n">
        <f aca="false">SUM(L8:S8)</f>
        <v>0</v>
      </c>
      <c r="U8" s="11" t="str">
        <f aca="false">IF($DR8=1,IF(介護保険認定者数!K13=0,0,T8/介護保険認定者数!K13),マスタ!$D$3)</f>
        <v>データ不備</v>
      </c>
      <c r="V8" s="47" t="n">
        <f aca="false">介護保険認定者数!U13*(1-マスタ!$B$5)</f>
        <v>0</v>
      </c>
      <c r="W8" s="47" t="n">
        <f aca="false">介護保険認定者数!V13*(1-マスタ!$B$6)</f>
        <v>0</v>
      </c>
      <c r="X8" s="47" t="n">
        <f aca="false">介護保険認定者数!W13*(1-マスタ!$B$7)</f>
        <v>0</v>
      </c>
      <c r="Y8" s="47" t="n">
        <f aca="false">介護保険認定者数!X13*(1-マスタ!$B$8)</f>
        <v>0</v>
      </c>
      <c r="Z8" s="47" t="n">
        <f aca="false">介護保険認定者数!Y13*(1-マスタ!$B$9)</f>
        <v>0</v>
      </c>
      <c r="AA8" s="47" t="n">
        <f aca="false">介護保険認定者数!Z13*(1-マスタ!$B$10)</f>
        <v>0</v>
      </c>
      <c r="AB8" s="47" t="n">
        <f aca="false">介護保険認定者数!AA13*(1-マスタ!$B$11)</f>
        <v>0</v>
      </c>
      <c r="AC8" s="47" t="n">
        <f aca="false">介護保険認定者数!AB13*(1-マスタ!$B$12)</f>
        <v>0</v>
      </c>
      <c r="AD8" s="47" t="n">
        <f aca="false">SUM(V8:AC8)</f>
        <v>0</v>
      </c>
      <c r="AE8" s="11" t="str">
        <f aca="false">IF($DR8=1,IF(介護保険認定者数!T13=0,0,AD8/介護保険認定者数!T13),マスタ!$D$3)</f>
        <v>データ不備</v>
      </c>
      <c r="AF8" s="47" t="n">
        <f aca="false">介護保険認定者数!AD13*(1-マスタ!$B$5)</f>
        <v>0</v>
      </c>
      <c r="AG8" s="47" t="n">
        <f aca="false">介護保険認定者数!AE13*(1-マスタ!$B$6)</f>
        <v>0</v>
      </c>
      <c r="AH8" s="47" t="n">
        <f aca="false">介護保険認定者数!AF13*(1-マスタ!$B$7)</f>
        <v>0</v>
      </c>
      <c r="AI8" s="47" t="n">
        <f aca="false">介護保険認定者数!AG13*(1-マスタ!$B$8)</f>
        <v>0</v>
      </c>
      <c r="AJ8" s="47" t="n">
        <f aca="false">介護保険認定者数!AH13*(1-マスタ!$B$9)</f>
        <v>0</v>
      </c>
      <c r="AK8" s="47" t="n">
        <f aca="false">介護保険認定者数!AI13*(1-マスタ!$B$10)</f>
        <v>0</v>
      </c>
      <c r="AL8" s="47" t="n">
        <f aca="false">介護保険認定者数!AJ13*(1-マスタ!$B$11)</f>
        <v>0</v>
      </c>
      <c r="AM8" s="47" t="n">
        <f aca="false">介護保険認定者数!AK13*(1-マスタ!$B$12)</f>
        <v>0</v>
      </c>
      <c r="AN8" s="47" t="n">
        <f aca="false">SUM(AF8:AM8)</f>
        <v>0</v>
      </c>
      <c r="AO8" s="11" t="str">
        <f aca="false">IF($DR8=1,IF(介護保険認定者数!AC13=0,0,AN8/介護保険認定者数!AC13),マスタ!$D$3)</f>
        <v>データ不備</v>
      </c>
      <c r="AP8" s="47" t="n">
        <f aca="false">介護保険認定者数!AM13*(1-マスタ!$B$5)</f>
        <v>0</v>
      </c>
      <c r="AQ8" s="47" t="n">
        <f aca="false">介護保険認定者数!AN13*(1-マスタ!$B$6)</f>
        <v>0</v>
      </c>
      <c r="AR8" s="47" t="n">
        <f aca="false">介護保険認定者数!AO13*(1-マスタ!$B$7)</f>
        <v>0</v>
      </c>
      <c r="AS8" s="47" t="n">
        <f aca="false">介護保険認定者数!AP13*(1-マスタ!$B$8)</f>
        <v>0</v>
      </c>
      <c r="AT8" s="47" t="n">
        <f aca="false">介護保険認定者数!AQ13*(1-マスタ!$B$9)</f>
        <v>0</v>
      </c>
      <c r="AU8" s="47" t="n">
        <f aca="false">介護保険認定者数!AR13*(1-マスタ!$B$10)</f>
        <v>0</v>
      </c>
      <c r="AV8" s="47" t="n">
        <f aca="false">介護保険認定者数!AS13*(1-マスタ!$B$11)</f>
        <v>0</v>
      </c>
      <c r="AW8" s="47" t="n">
        <f aca="false">介護保険認定者数!AT13*(1-マスタ!$B$12)</f>
        <v>0</v>
      </c>
      <c r="AX8" s="47" t="n">
        <f aca="false">SUM(AP8:AW8)</f>
        <v>0</v>
      </c>
      <c r="AY8" s="11" t="str">
        <f aca="false">IF($DR8=1,IF(介護保険認定者数!AL13=0,0,AX8/介護保険認定者数!AL13),マスタ!$D$3)</f>
        <v>データ不備</v>
      </c>
      <c r="AZ8" s="47" t="n">
        <f aca="false">介護保険認定者数!AV13*(1-マスタ!$B$5)</f>
        <v>0</v>
      </c>
      <c r="BA8" s="47" t="n">
        <f aca="false">介護保険認定者数!AW13*(1-マスタ!$B$6)</f>
        <v>0</v>
      </c>
      <c r="BB8" s="47" t="n">
        <f aca="false">介護保険認定者数!AX13*(1-マスタ!$B$7)</f>
        <v>0</v>
      </c>
      <c r="BC8" s="47" t="n">
        <f aca="false">介護保険認定者数!AY13*(1-マスタ!$B$8)</f>
        <v>0</v>
      </c>
      <c r="BD8" s="47" t="n">
        <f aca="false">介護保険認定者数!AZ13*(1-マスタ!$B$9)</f>
        <v>0</v>
      </c>
      <c r="BE8" s="47" t="n">
        <f aca="false">介護保険認定者数!BA13*(1-マスタ!$B$10)</f>
        <v>0</v>
      </c>
      <c r="BF8" s="47" t="n">
        <f aca="false">介護保険認定者数!BB13*(1-マスタ!$B$11)</f>
        <v>0</v>
      </c>
      <c r="BG8" s="47" t="n">
        <f aca="false">介護保険認定者数!BC13*(1-マスタ!$B$12)</f>
        <v>0</v>
      </c>
      <c r="BH8" s="47" t="n">
        <f aca="false">SUM(AZ8:BG8)</f>
        <v>0</v>
      </c>
      <c r="BI8" s="11" t="str">
        <f aca="false">IF($DR8=1,IF(介護保険認定者数!AU13=0,0,BH8/介護保険認定者数!AU13),マスタ!$D$3)</f>
        <v>データ不備</v>
      </c>
      <c r="BJ8" s="47" t="n">
        <f aca="false">介護保険認定者数!BE13*(1-マスタ!$B$5)</f>
        <v>0</v>
      </c>
      <c r="BK8" s="47" t="n">
        <f aca="false">介護保険認定者数!BF13*(1-マスタ!$B$6)</f>
        <v>0</v>
      </c>
      <c r="BL8" s="47" t="n">
        <f aca="false">介護保険認定者数!BG13*(1-マスタ!$B$7)</f>
        <v>0</v>
      </c>
      <c r="BM8" s="47" t="n">
        <f aca="false">介護保険認定者数!BH13*(1-マスタ!$B$8)</f>
        <v>0</v>
      </c>
      <c r="BN8" s="47" t="n">
        <f aca="false">介護保険認定者数!BI13*(1-マスタ!$B$9)</f>
        <v>0</v>
      </c>
      <c r="BO8" s="47" t="n">
        <f aca="false">介護保険認定者数!BJ13*(1-マスタ!$B$10)</f>
        <v>0</v>
      </c>
      <c r="BP8" s="47" t="n">
        <f aca="false">介護保険認定者数!BK13*(1-マスタ!$B$11)</f>
        <v>0</v>
      </c>
      <c r="BQ8" s="47" t="n">
        <f aca="false">介護保険認定者数!BL13*(1-マスタ!$B$12)</f>
        <v>0</v>
      </c>
      <c r="BR8" s="47" t="n">
        <f aca="false">SUM(BJ8:BQ8)</f>
        <v>0</v>
      </c>
      <c r="BS8" s="11" t="str">
        <f aca="false">IF($DU8=1,IF(介護保険認定者数!BD13=0,0,BR8/介護保険認定者数!BD13),マスタ!$D$3)</f>
        <v>データ不備</v>
      </c>
      <c r="BT8" s="47" t="n">
        <f aca="false">介護保険認定者数!BN13*(1-マスタ!$B$5)</f>
        <v>0</v>
      </c>
      <c r="BU8" s="47" t="n">
        <f aca="false">介護保険認定者数!BO13*(1-マスタ!$B$6)</f>
        <v>0</v>
      </c>
      <c r="BV8" s="47" t="n">
        <f aca="false">介護保険認定者数!BP13*(1-マスタ!$B$7)</f>
        <v>0</v>
      </c>
      <c r="BW8" s="47" t="n">
        <f aca="false">介護保険認定者数!BQ13*(1-マスタ!$B$8)</f>
        <v>0</v>
      </c>
      <c r="BX8" s="47" t="n">
        <f aca="false">介護保険認定者数!BR13*(1-マスタ!$B$9)</f>
        <v>0</v>
      </c>
      <c r="BY8" s="47" t="n">
        <f aca="false">介護保険認定者数!BS13*(1-マスタ!$B$10)</f>
        <v>0</v>
      </c>
      <c r="BZ8" s="47" t="n">
        <f aca="false">介護保険認定者数!BT13*(1-マスタ!$B$11)</f>
        <v>0</v>
      </c>
      <c r="CA8" s="47" t="n">
        <f aca="false">介護保険認定者数!BU13*(1-マスタ!$B$12)</f>
        <v>0</v>
      </c>
      <c r="CB8" s="47" t="n">
        <f aca="false">SUM(BT8:CA8)</f>
        <v>0</v>
      </c>
      <c r="CC8" s="11" t="str">
        <f aca="false">IF($DU8=1,IF(介護保険認定者数!BM13=0,0,CB8/介護保険認定者数!BM13),マスタ!$D$3)</f>
        <v>データ不備</v>
      </c>
      <c r="CD8" s="47" t="n">
        <f aca="false">介護保険認定者数!BW13*(1-マスタ!$B$5)</f>
        <v>0</v>
      </c>
      <c r="CE8" s="47" t="n">
        <f aca="false">介護保険認定者数!BX13*(1-マスタ!$B$6)</f>
        <v>0</v>
      </c>
      <c r="CF8" s="47" t="n">
        <f aca="false">介護保険認定者数!BY13*(1-マスタ!$B$7)</f>
        <v>0</v>
      </c>
      <c r="CG8" s="47" t="n">
        <f aca="false">介護保険認定者数!BZ13*(1-マスタ!$B$8)</f>
        <v>0</v>
      </c>
      <c r="CH8" s="47" t="n">
        <f aca="false">介護保険認定者数!CA13*(1-マスタ!$B$9)</f>
        <v>0</v>
      </c>
      <c r="CI8" s="47" t="n">
        <f aca="false">介護保険認定者数!CB13*(1-マスタ!$B$10)</f>
        <v>0</v>
      </c>
      <c r="CJ8" s="47" t="n">
        <f aca="false">介護保険認定者数!CC13*(1-マスタ!$B$11)</f>
        <v>0</v>
      </c>
      <c r="CK8" s="47" t="n">
        <f aca="false">介護保険認定者数!CD13*(1-マスタ!$B$12)</f>
        <v>0</v>
      </c>
      <c r="CL8" s="47" t="n">
        <f aca="false">SUM(CD8:CK8)</f>
        <v>0</v>
      </c>
      <c r="CM8" s="11" t="str">
        <f aca="false">IF($DU8=1,IF(介護保険認定者数!BV13=0,0,CL8/介護保険認定者数!BV13),マスタ!$D$3)</f>
        <v>データ不備</v>
      </c>
      <c r="CN8" s="47" t="n">
        <f aca="false">介護保険認定者数!CF13*(1-マスタ!$B$5)</f>
        <v>0</v>
      </c>
      <c r="CO8" s="47" t="n">
        <f aca="false">介護保険認定者数!CG13*(1-マスタ!$B$6)</f>
        <v>0</v>
      </c>
      <c r="CP8" s="47" t="n">
        <f aca="false">介護保険認定者数!CH13*(1-マスタ!$B$7)</f>
        <v>0</v>
      </c>
      <c r="CQ8" s="47" t="n">
        <f aca="false">介護保険認定者数!CI13*(1-マスタ!$B$8)</f>
        <v>0</v>
      </c>
      <c r="CR8" s="47" t="n">
        <f aca="false">介護保険認定者数!CJ13*(1-マスタ!$B$9)</f>
        <v>0</v>
      </c>
      <c r="CS8" s="47" t="n">
        <f aca="false">介護保険認定者数!CK13*(1-マスタ!$B$10)</f>
        <v>0</v>
      </c>
      <c r="CT8" s="47" t="n">
        <f aca="false">介護保険認定者数!CL13*(1-マスタ!$B$11)</f>
        <v>0</v>
      </c>
      <c r="CU8" s="47" t="n">
        <f aca="false">介護保険認定者数!CM13*(1-マスタ!$B$12)</f>
        <v>0</v>
      </c>
      <c r="CV8" s="47" t="n">
        <f aca="false">SUM(CN8:CU8)</f>
        <v>0</v>
      </c>
      <c r="CW8" s="11" t="str">
        <f aca="false">IF($DU8=1,IF(介護保険認定者数!CE13=0,0,CV8/介護保険認定者数!CE13),マスタ!$D$3)</f>
        <v>データ不備</v>
      </c>
      <c r="CX8" s="47" t="n">
        <f aca="false">介護保険認定者数!CO13*(1-マスタ!$B$5)</f>
        <v>0</v>
      </c>
      <c r="CY8" s="47" t="n">
        <f aca="false">介護保険認定者数!CP13*(1-マスタ!$B$6)</f>
        <v>0</v>
      </c>
      <c r="CZ8" s="47" t="n">
        <f aca="false">介護保険認定者数!CQ13*(1-マスタ!$B$7)</f>
        <v>0</v>
      </c>
      <c r="DA8" s="47" t="n">
        <f aca="false">介護保険認定者数!CR13*(1-マスタ!$B$8)</f>
        <v>0</v>
      </c>
      <c r="DB8" s="47" t="n">
        <f aca="false">介護保険認定者数!CS13*(1-マスタ!$B$9)</f>
        <v>0</v>
      </c>
      <c r="DC8" s="47" t="n">
        <f aca="false">介護保険認定者数!CT13*(1-マスタ!$B$10)</f>
        <v>0</v>
      </c>
      <c r="DD8" s="47" t="n">
        <f aca="false">介護保険認定者数!CU13*(1-マスタ!$B$11)</f>
        <v>0</v>
      </c>
      <c r="DE8" s="47" t="n">
        <f aca="false">介護保険認定者数!CV13*(1-マスタ!$B$12)</f>
        <v>0</v>
      </c>
      <c r="DF8" s="47" t="n">
        <f aca="false">SUM(CX8:DE8)</f>
        <v>0</v>
      </c>
      <c r="DG8" s="11" t="str">
        <f aca="false">IF($DU8=1,IF(介護保険認定者数!CN13=0,0,DF8/介護保険認定者数!CN13),マスタ!$D$3)</f>
        <v>データ不備</v>
      </c>
      <c r="DH8" s="47" t="n">
        <f aca="false">介護保険認定者数!CX13*(1-マスタ!$B$5)</f>
        <v>0</v>
      </c>
      <c r="DI8" s="47" t="n">
        <f aca="false">介護保険認定者数!CY13*(1-マスタ!$B$6)</f>
        <v>0</v>
      </c>
      <c r="DJ8" s="47" t="n">
        <f aca="false">介護保険認定者数!CZ13*(1-マスタ!$B$7)</f>
        <v>0</v>
      </c>
      <c r="DK8" s="47" t="n">
        <f aca="false">介護保険認定者数!DA13*(1-マスタ!$B$8)</f>
        <v>0</v>
      </c>
      <c r="DL8" s="47" t="n">
        <f aca="false">介護保険認定者数!DB13*(1-マスタ!$B$9)</f>
        <v>0</v>
      </c>
      <c r="DM8" s="47" t="n">
        <f aca="false">介護保険認定者数!DC13*(1-マスタ!$B$10)</f>
        <v>0</v>
      </c>
      <c r="DN8" s="47" t="n">
        <f aca="false">介護保険認定者数!DD13*(1-マスタ!$B$11)</f>
        <v>0</v>
      </c>
      <c r="DO8" s="47" t="n">
        <f aca="false">介護保険認定者数!DE13*(1-マスタ!$B$12)</f>
        <v>0</v>
      </c>
      <c r="DP8" s="47" t="n">
        <f aca="false">SUM(DH8:DO8)</f>
        <v>0</v>
      </c>
      <c r="DQ8" s="11" t="str">
        <f aca="false">IF($DU8=1,IF(介護保険認定者数!CW13=0,0,DP8/介護保険認定者数!CW13),マスタ!$D$3)</f>
        <v>データ不備</v>
      </c>
      <c r="DR8" s="11" t="n">
        <f aca="false">IF(COUNTBLANK(介護保険認定者数!B13:BC13)=0,1,0)</f>
        <v>0</v>
      </c>
      <c r="DS8" s="11" t="n">
        <f aca="false">IF(COUNTBLANK(都道府県別生命表!B13:CM13)=0,1,0)</f>
        <v>0</v>
      </c>
      <c r="DT8" s="11" t="n">
        <f aca="false">DR8+DS8</f>
        <v>0</v>
      </c>
      <c r="DU8" s="11" t="n">
        <f aca="false">IF(COUNTBLANK(介護保険認定者数!BD13:DE13)=0,1,0)</f>
        <v>0</v>
      </c>
      <c r="DV8" s="11" t="n">
        <f aca="false">IF(COUNTBLANK(都道府県別生命表!CN13:FY13)=0,1,0)</f>
        <v>0</v>
      </c>
      <c r="DW8" s="11" t="n">
        <f aca="false">DU8+DV8</f>
        <v>0</v>
      </c>
    </row>
    <row r="9" customFormat="false" ht="13.5" hidden="false" customHeight="false" outlineLevel="0" collapsed="false">
      <c r="A9" s="11" t="n">
        <v>2011</v>
      </c>
      <c r="B9" s="47" t="n">
        <f aca="false">介護保険認定者数!C14*(1-マスタ!$B$5)</f>
        <v>0</v>
      </c>
      <c r="C9" s="47" t="n">
        <f aca="false">介護保険認定者数!D14*(1-マスタ!$B$6)</f>
        <v>0</v>
      </c>
      <c r="D9" s="47" t="n">
        <f aca="false">介護保険認定者数!E14*(1-マスタ!$B$7)</f>
        <v>0</v>
      </c>
      <c r="E9" s="47" t="n">
        <f aca="false">介護保険認定者数!F14*(1-マスタ!$B$8)</f>
        <v>0</v>
      </c>
      <c r="F9" s="47" t="n">
        <f aca="false">介護保険認定者数!G14*(1-マスタ!$B$9)</f>
        <v>0</v>
      </c>
      <c r="G9" s="47" t="n">
        <f aca="false">介護保険認定者数!H14*(1-マスタ!$B$10)</f>
        <v>0</v>
      </c>
      <c r="H9" s="47" t="n">
        <f aca="false">介護保険認定者数!I14*(1-マスタ!$B$11)</f>
        <v>0</v>
      </c>
      <c r="I9" s="47" t="n">
        <f aca="false">介護保険認定者数!J14*(1-マスタ!$B$12)</f>
        <v>0</v>
      </c>
      <c r="J9" s="47" t="n">
        <f aca="false">SUM(B9:I9)</f>
        <v>0</v>
      </c>
      <c r="K9" s="11" t="str">
        <f aca="false">IF($DR9=1,IF(介護保険認定者数!B14=0,0,J9/介護保険認定者数!B14),マスタ!$D$3)</f>
        <v>データ不備</v>
      </c>
      <c r="L9" s="47" t="n">
        <f aca="false">介護保険認定者数!L14*(1-マスタ!$B$5)</f>
        <v>0</v>
      </c>
      <c r="M9" s="47" t="n">
        <f aca="false">介護保険認定者数!M14*(1-マスタ!$B$6)</f>
        <v>0</v>
      </c>
      <c r="N9" s="47" t="n">
        <f aca="false">介護保険認定者数!N14*(1-マスタ!$B$7)</f>
        <v>0</v>
      </c>
      <c r="O9" s="47" t="n">
        <f aca="false">介護保険認定者数!O14*(1-マスタ!$B$8)</f>
        <v>0</v>
      </c>
      <c r="P9" s="47" t="n">
        <f aca="false">介護保険認定者数!P14*(1-マスタ!$B$9)</f>
        <v>0</v>
      </c>
      <c r="Q9" s="47" t="n">
        <f aca="false">介護保険認定者数!Q14*(1-マスタ!$B$10)</f>
        <v>0</v>
      </c>
      <c r="R9" s="47" t="n">
        <f aca="false">介護保険認定者数!R14*(1-マスタ!$B$11)</f>
        <v>0</v>
      </c>
      <c r="S9" s="47" t="n">
        <f aca="false">介護保険認定者数!S14*(1-マスタ!$B$12)</f>
        <v>0</v>
      </c>
      <c r="T9" s="47" t="n">
        <f aca="false">SUM(L9:S9)</f>
        <v>0</v>
      </c>
      <c r="U9" s="11" t="str">
        <f aca="false">IF($DR9=1,IF(介護保険認定者数!K14=0,0,T9/介護保険認定者数!K14),マスタ!$D$3)</f>
        <v>データ不備</v>
      </c>
      <c r="V9" s="47" t="n">
        <f aca="false">介護保険認定者数!U14*(1-マスタ!$B$5)</f>
        <v>0</v>
      </c>
      <c r="W9" s="47" t="n">
        <f aca="false">介護保険認定者数!V14*(1-マスタ!$B$6)</f>
        <v>0</v>
      </c>
      <c r="X9" s="47" t="n">
        <f aca="false">介護保険認定者数!W14*(1-マスタ!$B$7)</f>
        <v>0</v>
      </c>
      <c r="Y9" s="47" t="n">
        <f aca="false">介護保険認定者数!X14*(1-マスタ!$B$8)</f>
        <v>0</v>
      </c>
      <c r="Z9" s="47" t="n">
        <f aca="false">介護保険認定者数!Y14*(1-マスタ!$B$9)</f>
        <v>0</v>
      </c>
      <c r="AA9" s="47" t="n">
        <f aca="false">介護保険認定者数!Z14*(1-マスタ!$B$10)</f>
        <v>0</v>
      </c>
      <c r="AB9" s="47" t="n">
        <f aca="false">介護保険認定者数!AA14*(1-マスタ!$B$11)</f>
        <v>0</v>
      </c>
      <c r="AC9" s="47" t="n">
        <f aca="false">介護保険認定者数!AB14*(1-マスタ!$B$12)</f>
        <v>0</v>
      </c>
      <c r="AD9" s="47" t="n">
        <f aca="false">SUM(V9:AC9)</f>
        <v>0</v>
      </c>
      <c r="AE9" s="11" t="str">
        <f aca="false">IF($DR9=1,IF(介護保険認定者数!T14=0,0,AD9/介護保険認定者数!T14),マスタ!$D$3)</f>
        <v>データ不備</v>
      </c>
      <c r="AF9" s="47" t="n">
        <f aca="false">介護保険認定者数!AD14*(1-マスタ!$B$5)</f>
        <v>0</v>
      </c>
      <c r="AG9" s="47" t="n">
        <f aca="false">介護保険認定者数!AE14*(1-マスタ!$B$6)</f>
        <v>0</v>
      </c>
      <c r="AH9" s="47" t="n">
        <f aca="false">介護保険認定者数!AF14*(1-マスタ!$B$7)</f>
        <v>0</v>
      </c>
      <c r="AI9" s="47" t="n">
        <f aca="false">介護保険認定者数!AG14*(1-マスタ!$B$8)</f>
        <v>0</v>
      </c>
      <c r="AJ9" s="47" t="n">
        <f aca="false">介護保険認定者数!AH14*(1-マスタ!$B$9)</f>
        <v>0</v>
      </c>
      <c r="AK9" s="47" t="n">
        <f aca="false">介護保険認定者数!AI14*(1-マスタ!$B$10)</f>
        <v>0</v>
      </c>
      <c r="AL9" s="47" t="n">
        <f aca="false">介護保険認定者数!AJ14*(1-マスタ!$B$11)</f>
        <v>0</v>
      </c>
      <c r="AM9" s="47" t="n">
        <f aca="false">介護保険認定者数!AK14*(1-マスタ!$B$12)</f>
        <v>0</v>
      </c>
      <c r="AN9" s="47" t="n">
        <f aca="false">SUM(AF9:AM9)</f>
        <v>0</v>
      </c>
      <c r="AO9" s="11" t="str">
        <f aca="false">IF($DR9=1,IF(介護保険認定者数!AC14=0,0,AN9/介護保険認定者数!AC14),マスタ!$D$3)</f>
        <v>データ不備</v>
      </c>
      <c r="AP9" s="47" t="n">
        <f aca="false">介護保険認定者数!AM14*(1-マスタ!$B$5)</f>
        <v>0</v>
      </c>
      <c r="AQ9" s="47" t="n">
        <f aca="false">介護保険認定者数!AN14*(1-マスタ!$B$6)</f>
        <v>0</v>
      </c>
      <c r="AR9" s="47" t="n">
        <f aca="false">介護保険認定者数!AO14*(1-マスタ!$B$7)</f>
        <v>0</v>
      </c>
      <c r="AS9" s="47" t="n">
        <f aca="false">介護保険認定者数!AP14*(1-マスタ!$B$8)</f>
        <v>0</v>
      </c>
      <c r="AT9" s="47" t="n">
        <f aca="false">介護保険認定者数!AQ14*(1-マスタ!$B$9)</f>
        <v>0</v>
      </c>
      <c r="AU9" s="47" t="n">
        <f aca="false">介護保険認定者数!AR14*(1-マスタ!$B$10)</f>
        <v>0</v>
      </c>
      <c r="AV9" s="47" t="n">
        <f aca="false">介護保険認定者数!AS14*(1-マスタ!$B$11)</f>
        <v>0</v>
      </c>
      <c r="AW9" s="47" t="n">
        <f aca="false">介護保険認定者数!AT14*(1-マスタ!$B$12)</f>
        <v>0</v>
      </c>
      <c r="AX9" s="47" t="n">
        <f aca="false">SUM(AP9:AW9)</f>
        <v>0</v>
      </c>
      <c r="AY9" s="11" t="str">
        <f aca="false">IF($DR9=1,IF(介護保険認定者数!AL14=0,0,AX9/介護保険認定者数!AL14),マスタ!$D$3)</f>
        <v>データ不備</v>
      </c>
      <c r="AZ9" s="47" t="n">
        <f aca="false">介護保険認定者数!AV14*(1-マスタ!$B$5)</f>
        <v>0</v>
      </c>
      <c r="BA9" s="47" t="n">
        <f aca="false">介護保険認定者数!AW14*(1-マスタ!$B$6)</f>
        <v>0</v>
      </c>
      <c r="BB9" s="47" t="n">
        <f aca="false">介護保険認定者数!AX14*(1-マスタ!$B$7)</f>
        <v>0</v>
      </c>
      <c r="BC9" s="47" t="n">
        <f aca="false">介護保険認定者数!AY14*(1-マスタ!$B$8)</f>
        <v>0</v>
      </c>
      <c r="BD9" s="47" t="n">
        <f aca="false">介護保険認定者数!AZ14*(1-マスタ!$B$9)</f>
        <v>0</v>
      </c>
      <c r="BE9" s="47" t="n">
        <f aca="false">介護保険認定者数!BA14*(1-マスタ!$B$10)</f>
        <v>0</v>
      </c>
      <c r="BF9" s="47" t="n">
        <f aca="false">介護保険認定者数!BB14*(1-マスタ!$B$11)</f>
        <v>0</v>
      </c>
      <c r="BG9" s="47" t="n">
        <f aca="false">介護保険認定者数!BC14*(1-マスタ!$B$12)</f>
        <v>0</v>
      </c>
      <c r="BH9" s="47" t="n">
        <f aca="false">SUM(AZ9:BG9)</f>
        <v>0</v>
      </c>
      <c r="BI9" s="11" t="str">
        <f aca="false">IF($DR9=1,IF(介護保険認定者数!AU14=0,0,BH9/介護保険認定者数!AU14),マスタ!$D$3)</f>
        <v>データ不備</v>
      </c>
      <c r="BJ9" s="47" t="n">
        <f aca="false">介護保険認定者数!BE14*(1-マスタ!$B$5)</f>
        <v>0</v>
      </c>
      <c r="BK9" s="47" t="n">
        <f aca="false">介護保険認定者数!BF14*(1-マスタ!$B$6)</f>
        <v>0</v>
      </c>
      <c r="BL9" s="47" t="n">
        <f aca="false">介護保険認定者数!BG14*(1-マスタ!$B$7)</f>
        <v>0</v>
      </c>
      <c r="BM9" s="47" t="n">
        <f aca="false">介護保険認定者数!BH14*(1-マスタ!$B$8)</f>
        <v>0</v>
      </c>
      <c r="BN9" s="47" t="n">
        <f aca="false">介護保険認定者数!BI14*(1-マスタ!$B$9)</f>
        <v>0</v>
      </c>
      <c r="BO9" s="47" t="n">
        <f aca="false">介護保険認定者数!BJ14*(1-マスタ!$B$10)</f>
        <v>0</v>
      </c>
      <c r="BP9" s="47" t="n">
        <f aca="false">介護保険認定者数!BK14*(1-マスタ!$B$11)</f>
        <v>0</v>
      </c>
      <c r="BQ9" s="47" t="n">
        <f aca="false">介護保険認定者数!BL14*(1-マスタ!$B$12)</f>
        <v>0</v>
      </c>
      <c r="BR9" s="47" t="n">
        <f aca="false">SUM(BJ9:BQ9)</f>
        <v>0</v>
      </c>
      <c r="BS9" s="11" t="str">
        <f aca="false">IF($DU9=1,IF(介護保険認定者数!BD14=0,0,BR9/介護保険認定者数!BD14),マスタ!$D$3)</f>
        <v>データ不備</v>
      </c>
      <c r="BT9" s="47" t="n">
        <f aca="false">介護保険認定者数!BN14*(1-マスタ!$B$5)</f>
        <v>0</v>
      </c>
      <c r="BU9" s="47" t="n">
        <f aca="false">介護保険認定者数!BO14*(1-マスタ!$B$6)</f>
        <v>0</v>
      </c>
      <c r="BV9" s="47" t="n">
        <f aca="false">介護保険認定者数!BP14*(1-マスタ!$B$7)</f>
        <v>0</v>
      </c>
      <c r="BW9" s="47" t="n">
        <f aca="false">介護保険認定者数!BQ14*(1-マスタ!$B$8)</f>
        <v>0</v>
      </c>
      <c r="BX9" s="47" t="n">
        <f aca="false">介護保険認定者数!BR14*(1-マスタ!$B$9)</f>
        <v>0</v>
      </c>
      <c r="BY9" s="47" t="n">
        <f aca="false">介護保険認定者数!BS14*(1-マスタ!$B$10)</f>
        <v>0</v>
      </c>
      <c r="BZ9" s="47" t="n">
        <f aca="false">介護保険認定者数!BT14*(1-マスタ!$B$11)</f>
        <v>0</v>
      </c>
      <c r="CA9" s="47" t="n">
        <f aca="false">介護保険認定者数!BU14*(1-マスタ!$B$12)</f>
        <v>0</v>
      </c>
      <c r="CB9" s="47" t="n">
        <f aca="false">SUM(BT9:CA9)</f>
        <v>0</v>
      </c>
      <c r="CC9" s="11" t="str">
        <f aca="false">IF($DU9=1,IF(介護保険認定者数!BM14=0,0,CB9/介護保険認定者数!BM14),マスタ!$D$3)</f>
        <v>データ不備</v>
      </c>
      <c r="CD9" s="47" t="n">
        <f aca="false">介護保険認定者数!BW14*(1-マスタ!$B$5)</f>
        <v>0</v>
      </c>
      <c r="CE9" s="47" t="n">
        <f aca="false">介護保険認定者数!BX14*(1-マスタ!$B$6)</f>
        <v>0</v>
      </c>
      <c r="CF9" s="47" t="n">
        <f aca="false">介護保険認定者数!BY14*(1-マスタ!$B$7)</f>
        <v>0</v>
      </c>
      <c r="CG9" s="47" t="n">
        <f aca="false">介護保険認定者数!BZ14*(1-マスタ!$B$8)</f>
        <v>0</v>
      </c>
      <c r="CH9" s="47" t="n">
        <f aca="false">介護保険認定者数!CA14*(1-マスタ!$B$9)</f>
        <v>0</v>
      </c>
      <c r="CI9" s="47" t="n">
        <f aca="false">介護保険認定者数!CB14*(1-マスタ!$B$10)</f>
        <v>0</v>
      </c>
      <c r="CJ9" s="47" t="n">
        <f aca="false">介護保険認定者数!CC14*(1-マスタ!$B$11)</f>
        <v>0</v>
      </c>
      <c r="CK9" s="47" t="n">
        <f aca="false">介護保険認定者数!CD14*(1-マスタ!$B$12)</f>
        <v>0</v>
      </c>
      <c r="CL9" s="47" t="n">
        <f aca="false">SUM(CD9:CK9)</f>
        <v>0</v>
      </c>
      <c r="CM9" s="11" t="str">
        <f aca="false">IF($DU9=1,IF(介護保険認定者数!BV14=0,0,CL9/介護保険認定者数!BV14),マスタ!$D$3)</f>
        <v>データ不備</v>
      </c>
      <c r="CN9" s="47" t="n">
        <f aca="false">介護保険認定者数!CF14*(1-マスタ!$B$5)</f>
        <v>0</v>
      </c>
      <c r="CO9" s="47" t="n">
        <f aca="false">介護保険認定者数!CG14*(1-マスタ!$B$6)</f>
        <v>0</v>
      </c>
      <c r="CP9" s="47" t="n">
        <f aca="false">介護保険認定者数!CH14*(1-マスタ!$B$7)</f>
        <v>0</v>
      </c>
      <c r="CQ9" s="47" t="n">
        <f aca="false">介護保険認定者数!CI14*(1-マスタ!$B$8)</f>
        <v>0</v>
      </c>
      <c r="CR9" s="47" t="n">
        <f aca="false">介護保険認定者数!CJ14*(1-マスタ!$B$9)</f>
        <v>0</v>
      </c>
      <c r="CS9" s="47" t="n">
        <f aca="false">介護保険認定者数!CK14*(1-マスタ!$B$10)</f>
        <v>0</v>
      </c>
      <c r="CT9" s="47" t="n">
        <f aca="false">介護保険認定者数!CL14*(1-マスタ!$B$11)</f>
        <v>0</v>
      </c>
      <c r="CU9" s="47" t="n">
        <f aca="false">介護保険認定者数!CM14*(1-マスタ!$B$12)</f>
        <v>0</v>
      </c>
      <c r="CV9" s="47" t="n">
        <f aca="false">SUM(CN9:CU9)</f>
        <v>0</v>
      </c>
      <c r="CW9" s="11" t="str">
        <f aca="false">IF($DU9=1,IF(介護保険認定者数!CE14=0,0,CV9/介護保険認定者数!CE14),マスタ!$D$3)</f>
        <v>データ不備</v>
      </c>
      <c r="CX9" s="47" t="n">
        <f aca="false">介護保険認定者数!CO14*(1-マスタ!$B$5)</f>
        <v>0</v>
      </c>
      <c r="CY9" s="47" t="n">
        <f aca="false">介護保険認定者数!CP14*(1-マスタ!$B$6)</f>
        <v>0</v>
      </c>
      <c r="CZ9" s="47" t="n">
        <f aca="false">介護保険認定者数!CQ14*(1-マスタ!$B$7)</f>
        <v>0</v>
      </c>
      <c r="DA9" s="47" t="n">
        <f aca="false">介護保険認定者数!CR14*(1-マスタ!$B$8)</f>
        <v>0</v>
      </c>
      <c r="DB9" s="47" t="n">
        <f aca="false">介護保険認定者数!CS14*(1-マスタ!$B$9)</f>
        <v>0</v>
      </c>
      <c r="DC9" s="47" t="n">
        <f aca="false">介護保険認定者数!CT14*(1-マスタ!$B$10)</f>
        <v>0</v>
      </c>
      <c r="DD9" s="47" t="n">
        <f aca="false">介護保険認定者数!CU14*(1-マスタ!$B$11)</f>
        <v>0</v>
      </c>
      <c r="DE9" s="47" t="n">
        <f aca="false">介護保険認定者数!CV14*(1-マスタ!$B$12)</f>
        <v>0</v>
      </c>
      <c r="DF9" s="47" t="n">
        <f aca="false">SUM(CX9:DE9)</f>
        <v>0</v>
      </c>
      <c r="DG9" s="11" t="str">
        <f aca="false">IF($DU9=1,IF(介護保険認定者数!CN14=0,0,DF9/介護保険認定者数!CN14),マスタ!$D$3)</f>
        <v>データ不備</v>
      </c>
      <c r="DH9" s="47" t="n">
        <f aca="false">介護保険認定者数!CX14*(1-マスタ!$B$5)</f>
        <v>0</v>
      </c>
      <c r="DI9" s="47" t="n">
        <f aca="false">介護保険認定者数!CY14*(1-マスタ!$B$6)</f>
        <v>0</v>
      </c>
      <c r="DJ9" s="47" t="n">
        <f aca="false">介護保険認定者数!CZ14*(1-マスタ!$B$7)</f>
        <v>0</v>
      </c>
      <c r="DK9" s="47" t="n">
        <f aca="false">介護保険認定者数!DA14*(1-マスタ!$B$8)</f>
        <v>0</v>
      </c>
      <c r="DL9" s="47" t="n">
        <f aca="false">介護保険認定者数!DB14*(1-マスタ!$B$9)</f>
        <v>0</v>
      </c>
      <c r="DM9" s="47" t="n">
        <f aca="false">介護保険認定者数!DC14*(1-マスタ!$B$10)</f>
        <v>0</v>
      </c>
      <c r="DN9" s="47" t="n">
        <f aca="false">介護保険認定者数!DD14*(1-マスタ!$B$11)</f>
        <v>0</v>
      </c>
      <c r="DO9" s="47" t="n">
        <f aca="false">介護保険認定者数!DE14*(1-マスタ!$B$12)</f>
        <v>0</v>
      </c>
      <c r="DP9" s="47" t="n">
        <f aca="false">SUM(DH9:DO9)</f>
        <v>0</v>
      </c>
      <c r="DQ9" s="11" t="str">
        <f aca="false">IF($DU9=1,IF(介護保険認定者数!CW14=0,0,DP9/介護保険認定者数!CW14),マスタ!$D$3)</f>
        <v>データ不備</v>
      </c>
      <c r="DR9" s="11" t="n">
        <f aca="false">IF(COUNTBLANK(介護保険認定者数!B14:BC14)=0,1,0)</f>
        <v>0</v>
      </c>
      <c r="DS9" s="11" t="n">
        <f aca="false">IF(COUNTBLANK(都道府県別生命表!B14:CM14)=0,1,0)</f>
        <v>0</v>
      </c>
      <c r="DT9" s="11" t="n">
        <f aca="false">DR9+DS9</f>
        <v>0</v>
      </c>
      <c r="DU9" s="11" t="n">
        <f aca="false">IF(COUNTBLANK(介護保険認定者数!BD14:DE14)=0,1,0)</f>
        <v>0</v>
      </c>
      <c r="DV9" s="11" t="n">
        <f aca="false">IF(COUNTBLANK(都道府県別生命表!CN14:FY14)=0,1,0)</f>
        <v>0</v>
      </c>
      <c r="DW9" s="11" t="n">
        <f aca="false">DU9+DV9</f>
        <v>0</v>
      </c>
    </row>
    <row r="10" customFormat="false" ht="13.5" hidden="false" customHeight="false" outlineLevel="0" collapsed="false">
      <c r="A10" s="11" t="n">
        <v>2012</v>
      </c>
      <c r="B10" s="47" t="n">
        <f aca="false">介護保険認定者数!C15*(1-マスタ!$B$5)</f>
        <v>0</v>
      </c>
      <c r="C10" s="47" t="n">
        <f aca="false">介護保険認定者数!D15*(1-マスタ!$B$6)</f>
        <v>0</v>
      </c>
      <c r="D10" s="47" t="n">
        <f aca="false">介護保険認定者数!E15*(1-マスタ!$B$7)</f>
        <v>0</v>
      </c>
      <c r="E10" s="47" t="n">
        <f aca="false">介護保険認定者数!F15*(1-マスタ!$B$8)</f>
        <v>0</v>
      </c>
      <c r="F10" s="47" t="n">
        <f aca="false">介護保険認定者数!G15*(1-マスタ!$B$9)</f>
        <v>0</v>
      </c>
      <c r="G10" s="47" t="n">
        <f aca="false">介護保険認定者数!H15*(1-マスタ!$B$10)</f>
        <v>0</v>
      </c>
      <c r="H10" s="47" t="n">
        <f aca="false">介護保険認定者数!I15*(1-マスタ!$B$11)</f>
        <v>0</v>
      </c>
      <c r="I10" s="47" t="n">
        <f aca="false">介護保険認定者数!J15*(1-マスタ!$B$12)</f>
        <v>0</v>
      </c>
      <c r="J10" s="47" t="n">
        <f aca="false">SUM(B10:I10)</f>
        <v>0</v>
      </c>
      <c r="K10" s="11" t="str">
        <f aca="false">IF($DR10=1,IF(介護保険認定者数!B15=0,0,J10/介護保険認定者数!B15),マスタ!$D$3)</f>
        <v>データ不備</v>
      </c>
      <c r="L10" s="47" t="n">
        <f aca="false">介護保険認定者数!L15*(1-マスタ!$B$5)</f>
        <v>0</v>
      </c>
      <c r="M10" s="47" t="n">
        <f aca="false">介護保険認定者数!M15*(1-マスタ!$B$6)</f>
        <v>0</v>
      </c>
      <c r="N10" s="47" t="n">
        <f aca="false">介護保険認定者数!N15*(1-マスタ!$B$7)</f>
        <v>0</v>
      </c>
      <c r="O10" s="47" t="n">
        <f aca="false">介護保険認定者数!O15*(1-マスタ!$B$8)</f>
        <v>0</v>
      </c>
      <c r="P10" s="47" t="n">
        <f aca="false">介護保険認定者数!P15*(1-マスタ!$B$9)</f>
        <v>0</v>
      </c>
      <c r="Q10" s="47" t="n">
        <f aca="false">介護保険認定者数!Q15*(1-マスタ!$B$10)</f>
        <v>0</v>
      </c>
      <c r="R10" s="47" t="n">
        <f aca="false">介護保険認定者数!R15*(1-マスタ!$B$11)</f>
        <v>0</v>
      </c>
      <c r="S10" s="47" t="n">
        <f aca="false">介護保険認定者数!S15*(1-マスタ!$B$12)</f>
        <v>0</v>
      </c>
      <c r="T10" s="47" t="n">
        <f aca="false">SUM(L10:S10)</f>
        <v>0</v>
      </c>
      <c r="U10" s="11" t="str">
        <f aca="false">IF($DR10=1,IF(介護保険認定者数!K15=0,0,T10/介護保険認定者数!K15),マスタ!$D$3)</f>
        <v>データ不備</v>
      </c>
      <c r="V10" s="47" t="n">
        <f aca="false">介護保険認定者数!U15*(1-マスタ!$B$5)</f>
        <v>0</v>
      </c>
      <c r="W10" s="47" t="n">
        <f aca="false">介護保険認定者数!V15*(1-マスタ!$B$6)</f>
        <v>0</v>
      </c>
      <c r="X10" s="47" t="n">
        <f aca="false">介護保険認定者数!W15*(1-マスタ!$B$7)</f>
        <v>0</v>
      </c>
      <c r="Y10" s="47" t="n">
        <f aca="false">介護保険認定者数!X15*(1-マスタ!$B$8)</f>
        <v>0</v>
      </c>
      <c r="Z10" s="47" t="n">
        <f aca="false">介護保険認定者数!Y15*(1-マスタ!$B$9)</f>
        <v>0</v>
      </c>
      <c r="AA10" s="47" t="n">
        <f aca="false">介護保険認定者数!Z15*(1-マスタ!$B$10)</f>
        <v>0</v>
      </c>
      <c r="AB10" s="47" t="n">
        <f aca="false">介護保険認定者数!AA15*(1-マスタ!$B$11)</f>
        <v>0</v>
      </c>
      <c r="AC10" s="47" t="n">
        <f aca="false">介護保険認定者数!AB15*(1-マスタ!$B$12)</f>
        <v>0</v>
      </c>
      <c r="AD10" s="47" t="n">
        <f aca="false">SUM(V10:AC10)</f>
        <v>0</v>
      </c>
      <c r="AE10" s="11" t="str">
        <f aca="false">IF($DR10=1,IF(介護保険認定者数!T15=0,0,AD10/介護保険認定者数!T15),マスタ!$D$3)</f>
        <v>データ不備</v>
      </c>
      <c r="AF10" s="47" t="n">
        <f aca="false">介護保険認定者数!AD15*(1-マスタ!$B$5)</f>
        <v>0</v>
      </c>
      <c r="AG10" s="47" t="n">
        <f aca="false">介護保険認定者数!AE15*(1-マスタ!$B$6)</f>
        <v>0</v>
      </c>
      <c r="AH10" s="47" t="n">
        <f aca="false">介護保険認定者数!AF15*(1-マスタ!$B$7)</f>
        <v>0</v>
      </c>
      <c r="AI10" s="47" t="n">
        <f aca="false">介護保険認定者数!AG15*(1-マスタ!$B$8)</f>
        <v>0</v>
      </c>
      <c r="AJ10" s="47" t="n">
        <f aca="false">介護保険認定者数!AH15*(1-マスタ!$B$9)</f>
        <v>0</v>
      </c>
      <c r="AK10" s="47" t="n">
        <f aca="false">介護保険認定者数!AI15*(1-マスタ!$B$10)</f>
        <v>0</v>
      </c>
      <c r="AL10" s="47" t="n">
        <f aca="false">介護保険認定者数!AJ15*(1-マスタ!$B$11)</f>
        <v>0</v>
      </c>
      <c r="AM10" s="47" t="n">
        <f aca="false">介護保険認定者数!AK15*(1-マスタ!$B$12)</f>
        <v>0</v>
      </c>
      <c r="AN10" s="47" t="n">
        <f aca="false">SUM(AF10:AM10)</f>
        <v>0</v>
      </c>
      <c r="AO10" s="11" t="str">
        <f aca="false">IF($DR10=1,IF(介護保険認定者数!AC15=0,0,AN10/介護保険認定者数!AC15),マスタ!$D$3)</f>
        <v>データ不備</v>
      </c>
      <c r="AP10" s="47" t="n">
        <f aca="false">介護保険認定者数!AM15*(1-マスタ!$B$5)</f>
        <v>0</v>
      </c>
      <c r="AQ10" s="47" t="n">
        <f aca="false">介護保険認定者数!AN15*(1-マスタ!$B$6)</f>
        <v>0</v>
      </c>
      <c r="AR10" s="47" t="n">
        <f aca="false">介護保険認定者数!AO15*(1-マスタ!$B$7)</f>
        <v>0</v>
      </c>
      <c r="AS10" s="47" t="n">
        <f aca="false">介護保険認定者数!AP15*(1-マスタ!$B$8)</f>
        <v>0</v>
      </c>
      <c r="AT10" s="47" t="n">
        <f aca="false">介護保険認定者数!AQ15*(1-マスタ!$B$9)</f>
        <v>0</v>
      </c>
      <c r="AU10" s="47" t="n">
        <f aca="false">介護保険認定者数!AR15*(1-マスタ!$B$10)</f>
        <v>0</v>
      </c>
      <c r="AV10" s="47" t="n">
        <f aca="false">介護保険認定者数!AS15*(1-マスタ!$B$11)</f>
        <v>0</v>
      </c>
      <c r="AW10" s="47" t="n">
        <f aca="false">介護保険認定者数!AT15*(1-マスタ!$B$12)</f>
        <v>0</v>
      </c>
      <c r="AX10" s="47" t="n">
        <f aca="false">SUM(AP10:AW10)</f>
        <v>0</v>
      </c>
      <c r="AY10" s="11" t="str">
        <f aca="false">IF($DR10=1,IF(介護保険認定者数!AL15=0,0,AX10/介護保険認定者数!AL15),マスタ!$D$3)</f>
        <v>データ不備</v>
      </c>
      <c r="AZ10" s="47" t="n">
        <f aca="false">介護保険認定者数!AV15*(1-マスタ!$B$5)</f>
        <v>0</v>
      </c>
      <c r="BA10" s="47" t="n">
        <f aca="false">介護保険認定者数!AW15*(1-マスタ!$B$6)</f>
        <v>0</v>
      </c>
      <c r="BB10" s="47" t="n">
        <f aca="false">介護保険認定者数!AX15*(1-マスタ!$B$7)</f>
        <v>0</v>
      </c>
      <c r="BC10" s="47" t="n">
        <f aca="false">介護保険認定者数!AY15*(1-マスタ!$B$8)</f>
        <v>0</v>
      </c>
      <c r="BD10" s="47" t="n">
        <f aca="false">介護保険認定者数!AZ15*(1-マスタ!$B$9)</f>
        <v>0</v>
      </c>
      <c r="BE10" s="47" t="n">
        <f aca="false">介護保険認定者数!BA15*(1-マスタ!$B$10)</f>
        <v>0</v>
      </c>
      <c r="BF10" s="47" t="n">
        <f aca="false">介護保険認定者数!BB15*(1-マスタ!$B$11)</f>
        <v>0</v>
      </c>
      <c r="BG10" s="47" t="n">
        <f aca="false">介護保険認定者数!BC15*(1-マスタ!$B$12)</f>
        <v>0</v>
      </c>
      <c r="BH10" s="47" t="n">
        <f aca="false">SUM(AZ10:BG10)</f>
        <v>0</v>
      </c>
      <c r="BI10" s="11" t="str">
        <f aca="false">IF($DR10=1,IF(介護保険認定者数!AU15=0,0,BH10/介護保険認定者数!AU15),マスタ!$D$3)</f>
        <v>データ不備</v>
      </c>
      <c r="BJ10" s="47" t="n">
        <f aca="false">介護保険認定者数!BE15*(1-マスタ!$B$5)</f>
        <v>0</v>
      </c>
      <c r="BK10" s="47" t="n">
        <f aca="false">介護保険認定者数!BF15*(1-マスタ!$B$6)</f>
        <v>0</v>
      </c>
      <c r="BL10" s="47" t="n">
        <f aca="false">介護保険認定者数!BG15*(1-マスタ!$B$7)</f>
        <v>0</v>
      </c>
      <c r="BM10" s="47" t="n">
        <f aca="false">介護保険認定者数!BH15*(1-マスタ!$B$8)</f>
        <v>0</v>
      </c>
      <c r="BN10" s="47" t="n">
        <f aca="false">介護保険認定者数!BI15*(1-マスタ!$B$9)</f>
        <v>0</v>
      </c>
      <c r="BO10" s="47" t="n">
        <f aca="false">介護保険認定者数!BJ15*(1-マスタ!$B$10)</f>
        <v>0</v>
      </c>
      <c r="BP10" s="47" t="n">
        <f aca="false">介護保険認定者数!BK15*(1-マスタ!$B$11)</f>
        <v>0</v>
      </c>
      <c r="BQ10" s="47" t="n">
        <f aca="false">介護保険認定者数!BL15*(1-マスタ!$B$12)</f>
        <v>0</v>
      </c>
      <c r="BR10" s="47" t="n">
        <f aca="false">SUM(BJ10:BQ10)</f>
        <v>0</v>
      </c>
      <c r="BS10" s="11" t="str">
        <f aca="false">IF($DU10=1,IF(介護保険認定者数!BD15=0,0,BR10/介護保険認定者数!BD15),マスタ!$D$3)</f>
        <v>データ不備</v>
      </c>
      <c r="BT10" s="47" t="n">
        <f aca="false">介護保険認定者数!BN15*(1-マスタ!$B$5)</f>
        <v>0</v>
      </c>
      <c r="BU10" s="47" t="n">
        <f aca="false">介護保険認定者数!BO15*(1-マスタ!$B$6)</f>
        <v>0</v>
      </c>
      <c r="BV10" s="47" t="n">
        <f aca="false">介護保険認定者数!BP15*(1-マスタ!$B$7)</f>
        <v>0</v>
      </c>
      <c r="BW10" s="47" t="n">
        <f aca="false">介護保険認定者数!BQ15*(1-マスタ!$B$8)</f>
        <v>0</v>
      </c>
      <c r="BX10" s="47" t="n">
        <f aca="false">介護保険認定者数!BR15*(1-マスタ!$B$9)</f>
        <v>0</v>
      </c>
      <c r="BY10" s="47" t="n">
        <f aca="false">介護保険認定者数!BS15*(1-マスタ!$B$10)</f>
        <v>0</v>
      </c>
      <c r="BZ10" s="47" t="n">
        <f aca="false">介護保険認定者数!BT15*(1-マスタ!$B$11)</f>
        <v>0</v>
      </c>
      <c r="CA10" s="47" t="n">
        <f aca="false">介護保険認定者数!BU15*(1-マスタ!$B$12)</f>
        <v>0</v>
      </c>
      <c r="CB10" s="47" t="n">
        <f aca="false">SUM(BT10:CA10)</f>
        <v>0</v>
      </c>
      <c r="CC10" s="11" t="str">
        <f aca="false">IF($DU10=1,IF(介護保険認定者数!BM15=0,0,CB10/介護保険認定者数!BM15),マスタ!$D$3)</f>
        <v>データ不備</v>
      </c>
      <c r="CD10" s="47" t="n">
        <f aca="false">介護保険認定者数!BW15*(1-マスタ!$B$5)</f>
        <v>0</v>
      </c>
      <c r="CE10" s="47" t="n">
        <f aca="false">介護保険認定者数!BX15*(1-マスタ!$B$6)</f>
        <v>0</v>
      </c>
      <c r="CF10" s="47" t="n">
        <f aca="false">介護保険認定者数!BY15*(1-マスタ!$B$7)</f>
        <v>0</v>
      </c>
      <c r="CG10" s="47" t="n">
        <f aca="false">介護保険認定者数!BZ15*(1-マスタ!$B$8)</f>
        <v>0</v>
      </c>
      <c r="CH10" s="47" t="n">
        <f aca="false">介護保険認定者数!CA15*(1-マスタ!$B$9)</f>
        <v>0</v>
      </c>
      <c r="CI10" s="47" t="n">
        <f aca="false">介護保険認定者数!CB15*(1-マスタ!$B$10)</f>
        <v>0</v>
      </c>
      <c r="CJ10" s="47" t="n">
        <f aca="false">介護保険認定者数!CC15*(1-マスタ!$B$11)</f>
        <v>0</v>
      </c>
      <c r="CK10" s="47" t="n">
        <f aca="false">介護保険認定者数!CD15*(1-マスタ!$B$12)</f>
        <v>0</v>
      </c>
      <c r="CL10" s="47" t="n">
        <f aca="false">SUM(CD10:CK10)</f>
        <v>0</v>
      </c>
      <c r="CM10" s="11" t="str">
        <f aca="false">IF($DU10=1,IF(介護保険認定者数!BV15=0,0,CL10/介護保険認定者数!BV15),マスタ!$D$3)</f>
        <v>データ不備</v>
      </c>
      <c r="CN10" s="47" t="n">
        <f aca="false">介護保険認定者数!CF15*(1-マスタ!$B$5)</f>
        <v>0</v>
      </c>
      <c r="CO10" s="47" t="n">
        <f aca="false">介護保険認定者数!CG15*(1-マスタ!$B$6)</f>
        <v>0</v>
      </c>
      <c r="CP10" s="47" t="n">
        <f aca="false">介護保険認定者数!CH15*(1-マスタ!$B$7)</f>
        <v>0</v>
      </c>
      <c r="CQ10" s="47" t="n">
        <f aca="false">介護保険認定者数!CI15*(1-マスタ!$B$8)</f>
        <v>0</v>
      </c>
      <c r="CR10" s="47" t="n">
        <f aca="false">介護保険認定者数!CJ15*(1-マスタ!$B$9)</f>
        <v>0</v>
      </c>
      <c r="CS10" s="47" t="n">
        <f aca="false">介護保険認定者数!CK15*(1-マスタ!$B$10)</f>
        <v>0</v>
      </c>
      <c r="CT10" s="47" t="n">
        <f aca="false">介護保険認定者数!CL15*(1-マスタ!$B$11)</f>
        <v>0</v>
      </c>
      <c r="CU10" s="47" t="n">
        <f aca="false">介護保険認定者数!CM15*(1-マスタ!$B$12)</f>
        <v>0</v>
      </c>
      <c r="CV10" s="47" t="n">
        <f aca="false">SUM(CN10:CU10)</f>
        <v>0</v>
      </c>
      <c r="CW10" s="11" t="str">
        <f aca="false">IF($DU10=1,IF(介護保険認定者数!CE15=0,0,CV10/介護保険認定者数!CE15),マスタ!$D$3)</f>
        <v>データ不備</v>
      </c>
      <c r="CX10" s="47" t="n">
        <f aca="false">介護保険認定者数!CO15*(1-マスタ!$B$5)</f>
        <v>0</v>
      </c>
      <c r="CY10" s="47" t="n">
        <f aca="false">介護保険認定者数!CP15*(1-マスタ!$B$6)</f>
        <v>0</v>
      </c>
      <c r="CZ10" s="47" t="n">
        <f aca="false">介護保険認定者数!CQ15*(1-マスタ!$B$7)</f>
        <v>0</v>
      </c>
      <c r="DA10" s="47" t="n">
        <f aca="false">介護保険認定者数!CR15*(1-マスタ!$B$8)</f>
        <v>0</v>
      </c>
      <c r="DB10" s="47" t="n">
        <f aca="false">介護保険認定者数!CS15*(1-マスタ!$B$9)</f>
        <v>0</v>
      </c>
      <c r="DC10" s="47" t="n">
        <f aca="false">介護保険認定者数!CT15*(1-マスタ!$B$10)</f>
        <v>0</v>
      </c>
      <c r="DD10" s="47" t="n">
        <f aca="false">介護保険認定者数!CU15*(1-マスタ!$B$11)</f>
        <v>0</v>
      </c>
      <c r="DE10" s="47" t="n">
        <f aca="false">介護保険認定者数!CV15*(1-マスタ!$B$12)</f>
        <v>0</v>
      </c>
      <c r="DF10" s="47" t="n">
        <f aca="false">SUM(CX10:DE10)</f>
        <v>0</v>
      </c>
      <c r="DG10" s="11" t="str">
        <f aca="false">IF($DU10=1,IF(介護保険認定者数!CN15=0,0,DF10/介護保険認定者数!CN15),マスタ!$D$3)</f>
        <v>データ不備</v>
      </c>
      <c r="DH10" s="47" t="n">
        <f aca="false">介護保険認定者数!CX15*(1-マスタ!$B$5)</f>
        <v>0</v>
      </c>
      <c r="DI10" s="47" t="n">
        <f aca="false">介護保険認定者数!CY15*(1-マスタ!$B$6)</f>
        <v>0</v>
      </c>
      <c r="DJ10" s="47" t="n">
        <f aca="false">介護保険認定者数!CZ15*(1-マスタ!$B$7)</f>
        <v>0</v>
      </c>
      <c r="DK10" s="47" t="n">
        <f aca="false">介護保険認定者数!DA15*(1-マスタ!$B$8)</f>
        <v>0</v>
      </c>
      <c r="DL10" s="47" t="n">
        <f aca="false">介護保険認定者数!DB15*(1-マスタ!$B$9)</f>
        <v>0</v>
      </c>
      <c r="DM10" s="47" t="n">
        <f aca="false">介護保険認定者数!DC15*(1-マスタ!$B$10)</f>
        <v>0</v>
      </c>
      <c r="DN10" s="47" t="n">
        <f aca="false">介護保険認定者数!DD15*(1-マスタ!$B$11)</f>
        <v>0</v>
      </c>
      <c r="DO10" s="47" t="n">
        <f aca="false">介護保険認定者数!DE15*(1-マスタ!$B$12)</f>
        <v>0</v>
      </c>
      <c r="DP10" s="47" t="n">
        <f aca="false">SUM(DH10:DO10)</f>
        <v>0</v>
      </c>
      <c r="DQ10" s="11" t="str">
        <f aca="false">IF($DU10=1,IF(介護保険認定者数!CW15=0,0,DP10/介護保険認定者数!CW15),マスタ!$D$3)</f>
        <v>データ不備</v>
      </c>
      <c r="DR10" s="11" t="n">
        <f aca="false">IF(COUNTBLANK(介護保険認定者数!B15:BC15)=0,1,0)</f>
        <v>0</v>
      </c>
      <c r="DS10" s="11" t="n">
        <f aca="false">IF(COUNTBLANK(都道府県別生命表!B15:CM15)=0,1,0)</f>
        <v>0</v>
      </c>
      <c r="DT10" s="11" t="n">
        <f aca="false">DR10+DS10</f>
        <v>0</v>
      </c>
      <c r="DU10" s="11" t="n">
        <f aca="false">IF(COUNTBLANK(介護保険認定者数!BD15:DE15)=0,1,0)</f>
        <v>0</v>
      </c>
      <c r="DV10" s="11" t="n">
        <f aca="false">IF(COUNTBLANK(都道府県別生命表!CN15:FY15)=0,1,0)</f>
        <v>0</v>
      </c>
      <c r="DW10" s="11" t="n">
        <f aca="false">DU10+DV10</f>
        <v>0</v>
      </c>
    </row>
    <row r="11" customFormat="false" ht="13.5" hidden="false" customHeight="false" outlineLevel="0" collapsed="false">
      <c r="A11" s="11" t="n">
        <v>2013</v>
      </c>
      <c r="B11" s="47" t="n">
        <f aca="false">介護保険認定者数!C16*(1-マスタ!$B$5)</f>
        <v>0</v>
      </c>
      <c r="C11" s="47" t="n">
        <f aca="false">介護保険認定者数!D16*(1-マスタ!$B$6)</f>
        <v>0</v>
      </c>
      <c r="D11" s="47" t="n">
        <f aca="false">介護保険認定者数!E16*(1-マスタ!$B$7)</f>
        <v>0</v>
      </c>
      <c r="E11" s="47" t="n">
        <f aca="false">介護保険認定者数!F16*(1-マスタ!$B$8)</f>
        <v>0</v>
      </c>
      <c r="F11" s="47" t="n">
        <f aca="false">介護保険認定者数!G16*(1-マスタ!$B$9)</f>
        <v>0</v>
      </c>
      <c r="G11" s="47" t="n">
        <f aca="false">介護保険認定者数!H16*(1-マスタ!$B$10)</f>
        <v>0</v>
      </c>
      <c r="H11" s="47" t="n">
        <f aca="false">介護保険認定者数!I16*(1-マスタ!$B$11)</f>
        <v>0</v>
      </c>
      <c r="I11" s="47" t="n">
        <f aca="false">介護保険認定者数!J16*(1-マスタ!$B$12)</f>
        <v>0</v>
      </c>
      <c r="J11" s="47" t="n">
        <f aca="false">SUM(B11:I11)</f>
        <v>0</v>
      </c>
      <c r="K11" s="11" t="str">
        <f aca="false">IF($DR11=1,IF(介護保険認定者数!B16=0,0,J11/介護保険認定者数!B16),マスタ!$D$3)</f>
        <v>データ不備</v>
      </c>
      <c r="L11" s="47" t="n">
        <f aca="false">介護保険認定者数!L16*(1-マスタ!$B$5)</f>
        <v>0</v>
      </c>
      <c r="M11" s="47" t="n">
        <f aca="false">介護保険認定者数!M16*(1-マスタ!$B$6)</f>
        <v>0</v>
      </c>
      <c r="N11" s="47" t="n">
        <f aca="false">介護保険認定者数!N16*(1-マスタ!$B$7)</f>
        <v>0</v>
      </c>
      <c r="O11" s="47" t="n">
        <f aca="false">介護保険認定者数!O16*(1-マスタ!$B$8)</f>
        <v>0</v>
      </c>
      <c r="P11" s="47" t="n">
        <f aca="false">介護保険認定者数!P16*(1-マスタ!$B$9)</f>
        <v>0</v>
      </c>
      <c r="Q11" s="47" t="n">
        <f aca="false">介護保険認定者数!Q16*(1-マスタ!$B$10)</f>
        <v>0</v>
      </c>
      <c r="R11" s="47" t="n">
        <f aca="false">介護保険認定者数!R16*(1-マスタ!$B$11)</f>
        <v>0</v>
      </c>
      <c r="S11" s="47" t="n">
        <f aca="false">介護保険認定者数!S16*(1-マスタ!$B$12)</f>
        <v>0</v>
      </c>
      <c r="T11" s="47" t="n">
        <f aca="false">SUM(L11:S11)</f>
        <v>0</v>
      </c>
      <c r="U11" s="11" t="str">
        <f aca="false">IF($DR11=1,IF(介護保険認定者数!K16=0,0,T11/介護保険認定者数!K16),マスタ!$D$3)</f>
        <v>データ不備</v>
      </c>
      <c r="V11" s="47" t="n">
        <f aca="false">介護保険認定者数!U16*(1-マスタ!$B$5)</f>
        <v>0</v>
      </c>
      <c r="W11" s="47" t="n">
        <f aca="false">介護保険認定者数!V16*(1-マスタ!$B$6)</f>
        <v>0</v>
      </c>
      <c r="X11" s="47" t="n">
        <f aca="false">介護保険認定者数!W16*(1-マスタ!$B$7)</f>
        <v>0</v>
      </c>
      <c r="Y11" s="47" t="n">
        <f aca="false">介護保険認定者数!X16*(1-マスタ!$B$8)</f>
        <v>0</v>
      </c>
      <c r="Z11" s="47" t="n">
        <f aca="false">介護保険認定者数!Y16*(1-マスタ!$B$9)</f>
        <v>0</v>
      </c>
      <c r="AA11" s="47" t="n">
        <f aca="false">介護保険認定者数!Z16*(1-マスタ!$B$10)</f>
        <v>0</v>
      </c>
      <c r="AB11" s="47" t="n">
        <f aca="false">介護保険認定者数!AA16*(1-マスタ!$B$11)</f>
        <v>0</v>
      </c>
      <c r="AC11" s="47" t="n">
        <f aca="false">介護保険認定者数!AB16*(1-マスタ!$B$12)</f>
        <v>0</v>
      </c>
      <c r="AD11" s="47" t="n">
        <f aca="false">SUM(V11:AC11)</f>
        <v>0</v>
      </c>
      <c r="AE11" s="11" t="str">
        <f aca="false">IF($DR11=1,IF(介護保険認定者数!T16=0,0,AD11/介護保険認定者数!T16),マスタ!$D$3)</f>
        <v>データ不備</v>
      </c>
      <c r="AF11" s="47" t="n">
        <f aca="false">介護保険認定者数!AD16*(1-マスタ!$B$5)</f>
        <v>0</v>
      </c>
      <c r="AG11" s="47" t="n">
        <f aca="false">介護保険認定者数!AE16*(1-マスタ!$B$6)</f>
        <v>0</v>
      </c>
      <c r="AH11" s="47" t="n">
        <f aca="false">介護保険認定者数!AF16*(1-マスタ!$B$7)</f>
        <v>0</v>
      </c>
      <c r="AI11" s="47" t="n">
        <f aca="false">介護保険認定者数!AG16*(1-マスタ!$B$8)</f>
        <v>0</v>
      </c>
      <c r="AJ11" s="47" t="n">
        <f aca="false">介護保険認定者数!AH16*(1-マスタ!$B$9)</f>
        <v>0</v>
      </c>
      <c r="AK11" s="47" t="n">
        <f aca="false">介護保険認定者数!AI16*(1-マスタ!$B$10)</f>
        <v>0</v>
      </c>
      <c r="AL11" s="47" t="n">
        <f aca="false">介護保険認定者数!AJ16*(1-マスタ!$B$11)</f>
        <v>0</v>
      </c>
      <c r="AM11" s="47" t="n">
        <f aca="false">介護保険認定者数!AK16*(1-マスタ!$B$12)</f>
        <v>0</v>
      </c>
      <c r="AN11" s="47" t="n">
        <f aca="false">SUM(AF11:AM11)</f>
        <v>0</v>
      </c>
      <c r="AO11" s="11" t="str">
        <f aca="false">IF($DR11=1,IF(介護保険認定者数!AC16=0,0,AN11/介護保険認定者数!AC16),マスタ!$D$3)</f>
        <v>データ不備</v>
      </c>
      <c r="AP11" s="47" t="n">
        <f aca="false">介護保険認定者数!AM16*(1-マスタ!$B$5)</f>
        <v>0</v>
      </c>
      <c r="AQ11" s="47" t="n">
        <f aca="false">介護保険認定者数!AN16*(1-マスタ!$B$6)</f>
        <v>0</v>
      </c>
      <c r="AR11" s="47" t="n">
        <f aca="false">介護保険認定者数!AO16*(1-マスタ!$B$7)</f>
        <v>0</v>
      </c>
      <c r="AS11" s="47" t="n">
        <f aca="false">介護保険認定者数!AP16*(1-マスタ!$B$8)</f>
        <v>0</v>
      </c>
      <c r="AT11" s="47" t="n">
        <f aca="false">介護保険認定者数!AQ16*(1-マスタ!$B$9)</f>
        <v>0</v>
      </c>
      <c r="AU11" s="47" t="n">
        <f aca="false">介護保険認定者数!AR16*(1-マスタ!$B$10)</f>
        <v>0</v>
      </c>
      <c r="AV11" s="47" t="n">
        <f aca="false">介護保険認定者数!AS16*(1-マスタ!$B$11)</f>
        <v>0</v>
      </c>
      <c r="AW11" s="47" t="n">
        <f aca="false">介護保険認定者数!AT16*(1-マスタ!$B$12)</f>
        <v>0</v>
      </c>
      <c r="AX11" s="47" t="n">
        <f aca="false">SUM(AP11:AW11)</f>
        <v>0</v>
      </c>
      <c r="AY11" s="11" t="str">
        <f aca="false">IF($DR11=1,IF(介護保険認定者数!AL16=0,0,AX11/介護保険認定者数!AL16),マスタ!$D$3)</f>
        <v>データ不備</v>
      </c>
      <c r="AZ11" s="47" t="n">
        <f aca="false">介護保険認定者数!AV16*(1-マスタ!$B$5)</f>
        <v>0</v>
      </c>
      <c r="BA11" s="47" t="n">
        <f aca="false">介護保険認定者数!AW16*(1-マスタ!$B$6)</f>
        <v>0</v>
      </c>
      <c r="BB11" s="47" t="n">
        <f aca="false">介護保険認定者数!AX16*(1-マスタ!$B$7)</f>
        <v>0</v>
      </c>
      <c r="BC11" s="47" t="n">
        <f aca="false">介護保険認定者数!AY16*(1-マスタ!$B$8)</f>
        <v>0</v>
      </c>
      <c r="BD11" s="47" t="n">
        <f aca="false">介護保険認定者数!AZ16*(1-マスタ!$B$9)</f>
        <v>0</v>
      </c>
      <c r="BE11" s="47" t="n">
        <f aca="false">介護保険認定者数!BA16*(1-マスタ!$B$10)</f>
        <v>0</v>
      </c>
      <c r="BF11" s="47" t="n">
        <f aca="false">介護保険認定者数!BB16*(1-マスタ!$B$11)</f>
        <v>0</v>
      </c>
      <c r="BG11" s="47" t="n">
        <f aca="false">介護保険認定者数!BC16*(1-マスタ!$B$12)</f>
        <v>0</v>
      </c>
      <c r="BH11" s="47" t="n">
        <f aca="false">SUM(AZ11:BG11)</f>
        <v>0</v>
      </c>
      <c r="BI11" s="11" t="str">
        <f aca="false">IF($DR11=1,IF(介護保険認定者数!AU16=0,0,BH11/介護保険認定者数!AU16),マスタ!$D$3)</f>
        <v>データ不備</v>
      </c>
      <c r="BJ11" s="47" t="n">
        <f aca="false">介護保険認定者数!BE16*(1-マスタ!$B$5)</f>
        <v>0</v>
      </c>
      <c r="BK11" s="47" t="n">
        <f aca="false">介護保険認定者数!BF16*(1-マスタ!$B$6)</f>
        <v>0</v>
      </c>
      <c r="BL11" s="47" t="n">
        <f aca="false">介護保険認定者数!BG16*(1-マスタ!$B$7)</f>
        <v>0</v>
      </c>
      <c r="BM11" s="47" t="n">
        <f aca="false">介護保険認定者数!BH16*(1-マスタ!$B$8)</f>
        <v>0</v>
      </c>
      <c r="BN11" s="47" t="n">
        <f aca="false">介護保険認定者数!BI16*(1-マスタ!$B$9)</f>
        <v>0</v>
      </c>
      <c r="BO11" s="47" t="n">
        <f aca="false">介護保険認定者数!BJ16*(1-マスタ!$B$10)</f>
        <v>0</v>
      </c>
      <c r="BP11" s="47" t="n">
        <f aca="false">介護保険認定者数!BK16*(1-マスタ!$B$11)</f>
        <v>0</v>
      </c>
      <c r="BQ11" s="47" t="n">
        <f aca="false">介護保険認定者数!BL16*(1-マスタ!$B$12)</f>
        <v>0</v>
      </c>
      <c r="BR11" s="47" t="n">
        <f aca="false">SUM(BJ11:BQ11)</f>
        <v>0</v>
      </c>
      <c r="BS11" s="11" t="str">
        <f aca="false">IF($DU11=1,IF(介護保険認定者数!BD16=0,0,BR11/介護保険認定者数!BD16),マスタ!$D$3)</f>
        <v>データ不備</v>
      </c>
      <c r="BT11" s="47" t="n">
        <f aca="false">介護保険認定者数!BN16*(1-マスタ!$B$5)</f>
        <v>0</v>
      </c>
      <c r="BU11" s="47" t="n">
        <f aca="false">介護保険認定者数!BO16*(1-マスタ!$B$6)</f>
        <v>0</v>
      </c>
      <c r="BV11" s="47" t="n">
        <f aca="false">介護保険認定者数!BP16*(1-マスタ!$B$7)</f>
        <v>0</v>
      </c>
      <c r="BW11" s="47" t="n">
        <f aca="false">介護保険認定者数!BQ16*(1-マスタ!$B$8)</f>
        <v>0</v>
      </c>
      <c r="BX11" s="47" t="n">
        <f aca="false">介護保険認定者数!BR16*(1-マスタ!$B$9)</f>
        <v>0</v>
      </c>
      <c r="BY11" s="47" t="n">
        <f aca="false">介護保険認定者数!BS16*(1-マスタ!$B$10)</f>
        <v>0</v>
      </c>
      <c r="BZ11" s="47" t="n">
        <f aca="false">介護保険認定者数!BT16*(1-マスタ!$B$11)</f>
        <v>0</v>
      </c>
      <c r="CA11" s="47" t="n">
        <f aca="false">介護保険認定者数!BU16*(1-マスタ!$B$12)</f>
        <v>0</v>
      </c>
      <c r="CB11" s="47" t="n">
        <f aca="false">SUM(BT11:CA11)</f>
        <v>0</v>
      </c>
      <c r="CC11" s="11" t="str">
        <f aca="false">IF($DU11=1,IF(介護保険認定者数!BM16=0,0,CB11/介護保険認定者数!BM16),マスタ!$D$3)</f>
        <v>データ不備</v>
      </c>
      <c r="CD11" s="47" t="n">
        <f aca="false">介護保険認定者数!BW16*(1-マスタ!$B$5)</f>
        <v>0</v>
      </c>
      <c r="CE11" s="47" t="n">
        <f aca="false">介護保険認定者数!BX16*(1-マスタ!$B$6)</f>
        <v>0</v>
      </c>
      <c r="CF11" s="47" t="n">
        <f aca="false">介護保険認定者数!BY16*(1-マスタ!$B$7)</f>
        <v>0</v>
      </c>
      <c r="CG11" s="47" t="n">
        <f aca="false">介護保険認定者数!BZ16*(1-マスタ!$B$8)</f>
        <v>0</v>
      </c>
      <c r="CH11" s="47" t="n">
        <f aca="false">介護保険認定者数!CA16*(1-マスタ!$B$9)</f>
        <v>0</v>
      </c>
      <c r="CI11" s="47" t="n">
        <f aca="false">介護保険認定者数!CB16*(1-マスタ!$B$10)</f>
        <v>0</v>
      </c>
      <c r="CJ11" s="47" t="n">
        <f aca="false">介護保険認定者数!CC16*(1-マスタ!$B$11)</f>
        <v>0</v>
      </c>
      <c r="CK11" s="47" t="n">
        <f aca="false">介護保険認定者数!CD16*(1-マスタ!$B$12)</f>
        <v>0</v>
      </c>
      <c r="CL11" s="47" t="n">
        <f aca="false">SUM(CD11:CK11)</f>
        <v>0</v>
      </c>
      <c r="CM11" s="11" t="str">
        <f aca="false">IF($DU11=1,IF(介護保険認定者数!BV16=0,0,CL11/介護保険認定者数!BV16),マスタ!$D$3)</f>
        <v>データ不備</v>
      </c>
      <c r="CN11" s="47" t="n">
        <f aca="false">介護保険認定者数!CF16*(1-マスタ!$B$5)</f>
        <v>0</v>
      </c>
      <c r="CO11" s="47" t="n">
        <f aca="false">介護保険認定者数!CG16*(1-マスタ!$B$6)</f>
        <v>0</v>
      </c>
      <c r="CP11" s="47" t="n">
        <f aca="false">介護保険認定者数!CH16*(1-マスタ!$B$7)</f>
        <v>0</v>
      </c>
      <c r="CQ11" s="47" t="n">
        <f aca="false">介護保険認定者数!CI16*(1-マスタ!$B$8)</f>
        <v>0</v>
      </c>
      <c r="CR11" s="47" t="n">
        <f aca="false">介護保険認定者数!CJ16*(1-マスタ!$B$9)</f>
        <v>0</v>
      </c>
      <c r="CS11" s="47" t="n">
        <f aca="false">介護保険認定者数!CK16*(1-マスタ!$B$10)</f>
        <v>0</v>
      </c>
      <c r="CT11" s="47" t="n">
        <f aca="false">介護保険認定者数!CL16*(1-マスタ!$B$11)</f>
        <v>0</v>
      </c>
      <c r="CU11" s="47" t="n">
        <f aca="false">介護保険認定者数!CM16*(1-マスタ!$B$12)</f>
        <v>0</v>
      </c>
      <c r="CV11" s="47" t="n">
        <f aca="false">SUM(CN11:CU11)</f>
        <v>0</v>
      </c>
      <c r="CW11" s="11" t="str">
        <f aca="false">IF($DU11=1,IF(介護保険認定者数!CE16=0,0,CV11/介護保険認定者数!CE16),マスタ!$D$3)</f>
        <v>データ不備</v>
      </c>
      <c r="CX11" s="47" t="n">
        <f aca="false">介護保険認定者数!CO16*(1-マスタ!$B$5)</f>
        <v>0</v>
      </c>
      <c r="CY11" s="47" t="n">
        <f aca="false">介護保険認定者数!CP16*(1-マスタ!$B$6)</f>
        <v>0</v>
      </c>
      <c r="CZ11" s="47" t="n">
        <f aca="false">介護保険認定者数!CQ16*(1-マスタ!$B$7)</f>
        <v>0</v>
      </c>
      <c r="DA11" s="47" t="n">
        <f aca="false">介護保険認定者数!CR16*(1-マスタ!$B$8)</f>
        <v>0</v>
      </c>
      <c r="DB11" s="47" t="n">
        <f aca="false">介護保険認定者数!CS16*(1-マスタ!$B$9)</f>
        <v>0</v>
      </c>
      <c r="DC11" s="47" t="n">
        <f aca="false">介護保険認定者数!CT16*(1-マスタ!$B$10)</f>
        <v>0</v>
      </c>
      <c r="DD11" s="47" t="n">
        <f aca="false">介護保険認定者数!CU16*(1-マスタ!$B$11)</f>
        <v>0</v>
      </c>
      <c r="DE11" s="47" t="n">
        <f aca="false">介護保険認定者数!CV16*(1-マスタ!$B$12)</f>
        <v>0</v>
      </c>
      <c r="DF11" s="47" t="n">
        <f aca="false">SUM(CX11:DE11)</f>
        <v>0</v>
      </c>
      <c r="DG11" s="11" t="str">
        <f aca="false">IF($DU11=1,IF(介護保険認定者数!CN16=0,0,DF11/介護保険認定者数!CN16),マスタ!$D$3)</f>
        <v>データ不備</v>
      </c>
      <c r="DH11" s="47" t="n">
        <f aca="false">介護保険認定者数!CX16*(1-マスタ!$B$5)</f>
        <v>0</v>
      </c>
      <c r="DI11" s="47" t="n">
        <f aca="false">介護保険認定者数!CY16*(1-マスタ!$B$6)</f>
        <v>0</v>
      </c>
      <c r="DJ11" s="47" t="n">
        <f aca="false">介護保険認定者数!CZ16*(1-マスタ!$B$7)</f>
        <v>0</v>
      </c>
      <c r="DK11" s="47" t="n">
        <f aca="false">介護保険認定者数!DA16*(1-マスタ!$B$8)</f>
        <v>0</v>
      </c>
      <c r="DL11" s="47" t="n">
        <f aca="false">介護保険認定者数!DB16*(1-マスタ!$B$9)</f>
        <v>0</v>
      </c>
      <c r="DM11" s="47" t="n">
        <f aca="false">介護保険認定者数!DC16*(1-マスタ!$B$10)</f>
        <v>0</v>
      </c>
      <c r="DN11" s="47" t="n">
        <f aca="false">介護保険認定者数!DD16*(1-マスタ!$B$11)</f>
        <v>0</v>
      </c>
      <c r="DO11" s="47" t="n">
        <f aca="false">介護保険認定者数!DE16*(1-マスタ!$B$12)</f>
        <v>0</v>
      </c>
      <c r="DP11" s="47" t="n">
        <f aca="false">SUM(DH11:DO11)</f>
        <v>0</v>
      </c>
      <c r="DQ11" s="11" t="str">
        <f aca="false">IF($DU11=1,IF(介護保険認定者数!CW16=0,0,DP11/介護保険認定者数!CW16),マスタ!$D$3)</f>
        <v>データ不備</v>
      </c>
      <c r="DR11" s="11" t="n">
        <f aca="false">IF(COUNTBLANK(介護保険認定者数!B16:BC16)=0,1,0)</f>
        <v>0</v>
      </c>
      <c r="DS11" s="11" t="n">
        <f aca="false">IF(COUNTBLANK(都道府県別生命表!B16:CM16)=0,1,0)</f>
        <v>0</v>
      </c>
      <c r="DT11" s="11" t="n">
        <f aca="false">DR11+DS11</f>
        <v>0</v>
      </c>
      <c r="DU11" s="11" t="n">
        <f aca="false">IF(COUNTBLANK(介護保険認定者数!BD16:DE16)=0,1,0)</f>
        <v>0</v>
      </c>
      <c r="DV11" s="11" t="n">
        <f aca="false">IF(COUNTBLANK(都道府県別生命表!CN16:FY16)=0,1,0)</f>
        <v>0</v>
      </c>
      <c r="DW11" s="11" t="n">
        <f aca="false">DU11+DV11</f>
        <v>0</v>
      </c>
    </row>
    <row r="12" customFormat="false" ht="13.5" hidden="false" customHeight="false" outlineLevel="0" collapsed="false">
      <c r="A12" s="11" t="n">
        <v>2014</v>
      </c>
      <c r="B12" s="47" t="n">
        <f aca="false">介護保険認定者数!C17*(1-マスタ!$B$5)</f>
        <v>0</v>
      </c>
      <c r="C12" s="47" t="n">
        <f aca="false">介護保険認定者数!D17*(1-マスタ!$B$6)</f>
        <v>0</v>
      </c>
      <c r="D12" s="47" t="n">
        <f aca="false">介護保険認定者数!E17*(1-マスタ!$B$7)</f>
        <v>0</v>
      </c>
      <c r="E12" s="47" t="n">
        <f aca="false">介護保険認定者数!F17*(1-マスタ!$B$8)</f>
        <v>0</v>
      </c>
      <c r="F12" s="47" t="n">
        <f aca="false">介護保険認定者数!G17*(1-マスタ!$B$9)</f>
        <v>0</v>
      </c>
      <c r="G12" s="47" t="n">
        <f aca="false">介護保険認定者数!H17*(1-マスタ!$B$10)</f>
        <v>0</v>
      </c>
      <c r="H12" s="47" t="n">
        <f aca="false">介護保険認定者数!I17*(1-マスタ!$B$11)</f>
        <v>0</v>
      </c>
      <c r="I12" s="47" t="n">
        <f aca="false">介護保険認定者数!J17*(1-マスタ!$B$12)</f>
        <v>0</v>
      </c>
      <c r="J12" s="47" t="n">
        <f aca="false">SUM(B12:I12)</f>
        <v>0</v>
      </c>
      <c r="K12" s="11" t="str">
        <f aca="false">IF($DR12=1,IF(介護保険認定者数!B17=0,0,J12/介護保険認定者数!B17),マスタ!$D$3)</f>
        <v>データ不備</v>
      </c>
      <c r="L12" s="47" t="n">
        <f aca="false">介護保険認定者数!L17*(1-マスタ!$B$5)</f>
        <v>0</v>
      </c>
      <c r="M12" s="47" t="n">
        <f aca="false">介護保険認定者数!M17*(1-マスタ!$B$6)</f>
        <v>0</v>
      </c>
      <c r="N12" s="47" t="n">
        <f aca="false">介護保険認定者数!N17*(1-マスタ!$B$7)</f>
        <v>0</v>
      </c>
      <c r="O12" s="47" t="n">
        <f aca="false">介護保険認定者数!O17*(1-マスタ!$B$8)</f>
        <v>0</v>
      </c>
      <c r="P12" s="47" t="n">
        <f aca="false">介護保険認定者数!P17*(1-マスタ!$B$9)</f>
        <v>0</v>
      </c>
      <c r="Q12" s="47" t="n">
        <f aca="false">介護保険認定者数!Q17*(1-マスタ!$B$10)</f>
        <v>0</v>
      </c>
      <c r="R12" s="47" t="n">
        <f aca="false">介護保険認定者数!R17*(1-マスタ!$B$11)</f>
        <v>0</v>
      </c>
      <c r="S12" s="47" t="n">
        <f aca="false">介護保険認定者数!S17*(1-マスタ!$B$12)</f>
        <v>0</v>
      </c>
      <c r="T12" s="47" t="n">
        <f aca="false">SUM(L12:S12)</f>
        <v>0</v>
      </c>
      <c r="U12" s="11" t="str">
        <f aca="false">IF($DR12=1,IF(介護保険認定者数!K17=0,0,T12/介護保険認定者数!K17),マスタ!$D$3)</f>
        <v>データ不備</v>
      </c>
      <c r="V12" s="47" t="n">
        <f aca="false">介護保険認定者数!U17*(1-マスタ!$B$5)</f>
        <v>0</v>
      </c>
      <c r="W12" s="47" t="n">
        <f aca="false">介護保険認定者数!V17*(1-マスタ!$B$6)</f>
        <v>0</v>
      </c>
      <c r="X12" s="47" t="n">
        <f aca="false">介護保険認定者数!W17*(1-マスタ!$B$7)</f>
        <v>0</v>
      </c>
      <c r="Y12" s="47" t="n">
        <f aca="false">介護保険認定者数!X17*(1-マスタ!$B$8)</f>
        <v>0</v>
      </c>
      <c r="Z12" s="47" t="n">
        <f aca="false">介護保険認定者数!Y17*(1-マスタ!$B$9)</f>
        <v>0</v>
      </c>
      <c r="AA12" s="47" t="n">
        <f aca="false">介護保険認定者数!Z17*(1-マスタ!$B$10)</f>
        <v>0</v>
      </c>
      <c r="AB12" s="47" t="n">
        <f aca="false">介護保険認定者数!AA17*(1-マスタ!$B$11)</f>
        <v>0</v>
      </c>
      <c r="AC12" s="47" t="n">
        <f aca="false">介護保険認定者数!AB17*(1-マスタ!$B$12)</f>
        <v>0</v>
      </c>
      <c r="AD12" s="47" t="n">
        <f aca="false">SUM(V12:AC12)</f>
        <v>0</v>
      </c>
      <c r="AE12" s="11" t="str">
        <f aca="false">IF($DR12=1,IF(介護保険認定者数!T17=0,0,AD12/介護保険認定者数!T17),マスタ!$D$3)</f>
        <v>データ不備</v>
      </c>
      <c r="AF12" s="47" t="n">
        <f aca="false">介護保険認定者数!AD17*(1-マスタ!$B$5)</f>
        <v>0</v>
      </c>
      <c r="AG12" s="47" t="n">
        <f aca="false">介護保険認定者数!AE17*(1-マスタ!$B$6)</f>
        <v>0</v>
      </c>
      <c r="AH12" s="47" t="n">
        <f aca="false">介護保険認定者数!AF17*(1-マスタ!$B$7)</f>
        <v>0</v>
      </c>
      <c r="AI12" s="47" t="n">
        <f aca="false">介護保険認定者数!AG17*(1-マスタ!$B$8)</f>
        <v>0</v>
      </c>
      <c r="AJ12" s="47" t="n">
        <f aca="false">介護保険認定者数!AH17*(1-マスタ!$B$9)</f>
        <v>0</v>
      </c>
      <c r="AK12" s="47" t="n">
        <f aca="false">介護保険認定者数!AI17*(1-マスタ!$B$10)</f>
        <v>0</v>
      </c>
      <c r="AL12" s="47" t="n">
        <f aca="false">介護保険認定者数!AJ17*(1-マスタ!$B$11)</f>
        <v>0</v>
      </c>
      <c r="AM12" s="47" t="n">
        <f aca="false">介護保険認定者数!AK17*(1-マスタ!$B$12)</f>
        <v>0</v>
      </c>
      <c r="AN12" s="47" t="n">
        <f aca="false">SUM(AF12:AM12)</f>
        <v>0</v>
      </c>
      <c r="AO12" s="11" t="str">
        <f aca="false">IF($DR12=1,IF(介護保険認定者数!AC17=0,0,AN12/介護保険認定者数!AC17),マスタ!$D$3)</f>
        <v>データ不備</v>
      </c>
      <c r="AP12" s="47" t="n">
        <f aca="false">介護保険認定者数!AM17*(1-マスタ!$B$5)</f>
        <v>0</v>
      </c>
      <c r="AQ12" s="47" t="n">
        <f aca="false">介護保険認定者数!AN17*(1-マスタ!$B$6)</f>
        <v>0</v>
      </c>
      <c r="AR12" s="47" t="n">
        <f aca="false">介護保険認定者数!AO17*(1-マスタ!$B$7)</f>
        <v>0</v>
      </c>
      <c r="AS12" s="47" t="n">
        <f aca="false">介護保険認定者数!AP17*(1-マスタ!$B$8)</f>
        <v>0</v>
      </c>
      <c r="AT12" s="47" t="n">
        <f aca="false">介護保険認定者数!AQ17*(1-マスタ!$B$9)</f>
        <v>0</v>
      </c>
      <c r="AU12" s="47" t="n">
        <f aca="false">介護保険認定者数!AR17*(1-マスタ!$B$10)</f>
        <v>0</v>
      </c>
      <c r="AV12" s="47" t="n">
        <f aca="false">介護保険認定者数!AS17*(1-マスタ!$B$11)</f>
        <v>0</v>
      </c>
      <c r="AW12" s="47" t="n">
        <f aca="false">介護保険認定者数!AT17*(1-マスタ!$B$12)</f>
        <v>0</v>
      </c>
      <c r="AX12" s="47" t="n">
        <f aca="false">SUM(AP12:AW12)</f>
        <v>0</v>
      </c>
      <c r="AY12" s="11" t="str">
        <f aca="false">IF($DR12=1,IF(介護保険認定者数!AL17=0,0,AX12/介護保険認定者数!AL17),マスタ!$D$3)</f>
        <v>データ不備</v>
      </c>
      <c r="AZ12" s="47" t="n">
        <f aca="false">介護保険認定者数!AV17*(1-マスタ!$B$5)</f>
        <v>0</v>
      </c>
      <c r="BA12" s="47" t="n">
        <f aca="false">介護保険認定者数!AW17*(1-マスタ!$B$6)</f>
        <v>0</v>
      </c>
      <c r="BB12" s="47" t="n">
        <f aca="false">介護保険認定者数!AX17*(1-マスタ!$B$7)</f>
        <v>0</v>
      </c>
      <c r="BC12" s="47" t="n">
        <f aca="false">介護保険認定者数!AY17*(1-マスタ!$B$8)</f>
        <v>0</v>
      </c>
      <c r="BD12" s="47" t="n">
        <f aca="false">介護保険認定者数!AZ17*(1-マスタ!$B$9)</f>
        <v>0</v>
      </c>
      <c r="BE12" s="47" t="n">
        <f aca="false">介護保険認定者数!BA17*(1-マスタ!$B$10)</f>
        <v>0</v>
      </c>
      <c r="BF12" s="47" t="n">
        <f aca="false">介護保険認定者数!BB17*(1-マスタ!$B$11)</f>
        <v>0</v>
      </c>
      <c r="BG12" s="47" t="n">
        <f aca="false">介護保険認定者数!BC17*(1-マスタ!$B$12)</f>
        <v>0</v>
      </c>
      <c r="BH12" s="47" t="n">
        <f aca="false">SUM(AZ12:BG12)</f>
        <v>0</v>
      </c>
      <c r="BI12" s="11" t="str">
        <f aca="false">IF($DR12=1,IF(介護保険認定者数!AU17=0,0,BH12/介護保険認定者数!AU17),マスタ!$D$3)</f>
        <v>データ不備</v>
      </c>
      <c r="BJ12" s="47" t="n">
        <f aca="false">介護保険認定者数!BE17*(1-マスタ!$B$5)</f>
        <v>0</v>
      </c>
      <c r="BK12" s="47" t="n">
        <f aca="false">介護保険認定者数!BF17*(1-マスタ!$B$6)</f>
        <v>0</v>
      </c>
      <c r="BL12" s="47" t="n">
        <f aca="false">介護保険認定者数!BG17*(1-マスタ!$B$7)</f>
        <v>0</v>
      </c>
      <c r="BM12" s="47" t="n">
        <f aca="false">介護保険認定者数!BH17*(1-マスタ!$B$8)</f>
        <v>0</v>
      </c>
      <c r="BN12" s="47" t="n">
        <f aca="false">介護保険認定者数!BI17*(1-マスタ!$B$9)</f>
        <v>0</v>
      </c>
      <c r="BO12" s="47" t="n">
        <f aca="false">介護保険認定者数!BJ17*(1-マスタ!$B$10)</f>
        <v>0</v>
      </c>
      <c r="BP12" s="47" t="n">
        <f aca="false">介護保険認定者数!BK17*(1-マスタ!$B$11)</f>
        <v>0</v>
      </c>
      <c r="BQ12" s="47" t="n">
        <f aca="false">介護保険認定者数!BL17*(1-マスタ!$B$12)</f>
        <v>0</v>
      </c>
      <c r="BR12" s="47" t="n">
        <f aca="false">SUM(BJ12:BQ12)</f>
        <v>0</v>
      </c>
      <c r="BS12" s="11" t="str">
        <f aca="false">IF($DU12=1,IF(介護保険認定者数!BD17=0,0,BR12/介護保険認定者数!BD17),マスタ!$D$3)</f>
        <v>データ不備</v>
      </c>
      <c r="BT12" s="47" t="n">
        <f aca="false">介護保険認定者数!BN17*(1-マスタ!$B$5)</f>
        <v>0</v>
      </c>
      <c r="BU12" s="47" t="n">
        <f aca="false">介護保険認定者数!BO17*(1-マスタ!$B$6)</f>
        <v>0</v>
      </c>
      <c r="BV12" s="47" t="n">
        <f aca="false">介護保険認定者数!BP17*(1-マスタ!$B$7)</f>
        <v>0</v>
      </c>
      <c r="BW12" s="47" t="n">
        <f aca="false">介護保険認定者数!BQ17*(1-マスタ!$B$8)</f>
        <v>0</v>
      </c>
      <c r="BX12" s="47" t="n">
        <f aca="false">介護保険認定者数!BR17*(1-マスタ!$B$9)</f>
        <v>0</v>
      </c>
      <c r="BY12" s="47" t="n">
        <f aca="false">介護保険認定者数!BS17*(1-マスタ!$B$10)</f>
        <v>0</v>
      </c>
      <c r="BZ12" s="47" t="n">
        <f aca="false">介護保険認定者数!BT17*(1-マスタ!$B$11)</f>
        <v>0</v>
      </c>
      <c r="CA12" s="47" t="n">
        <f aca="false">介護保険認定者数!BU17*(1-マスタ!$B$12)</f>
        <v>0</v>
      </c>
      <c r="CB12" s="47" t="n">
        <f aca="false">SUM(BT12:CA12)</f>
        <v>0</v>
      </c>
      <c r="CC12" s="11" t="str">
        <f aca="false">IF($DU12=1,IF(介護保険認定者数!BM17=0,0,CB12/介護保険認定者数!BM17),マスタ!$D$3)</f>
        <v>データ不備</v>
      </c>
      <c r="CD12" s="47" t="n">
        <f aca="false">介護保険認定者数!BW17*(1-マスタ!$B$5)</f>
        <v>0</v>
      </c>
      <c r="CE12" s="47" t="n">
        <f aca="false">介護保険認定者数!BX17*(1-マスタ!$B$6)</f>
        <v>0</v>
      </c>
      <c r="CF12" s="47" t="n">
        <f aca="false">介護保険認定者数!BY17*(1-マスタ!$B$7)</f>
        <v>0</v>
      </c>
      <c r="CG12" s="47" t="n">
        <f aca="false">介護保険認定者数!BZ17*(1-マスタ!$B$8)</f>
        <v>0</v>
      </c>
      <c r="CH12" s="47" t="n">
        <f aca="false">介護保険認定者数!CA17*(1-マスタ!$B$9)</f>
        <v>0</v>
      </c>
      <c r="CI12" s="47" t="n">
        <f aca="false">介護保険認定者数!CB17*(1-マスタ!$B$10)</f>
        <v>0</v>
      </c>
      <c r="CJ12" s="47" t="n">
        <f aca="false">介護保険認定者数!CC17*(1-マスタ!$B$11)</f>
        <v>0</v>
      </c>
      <c r="CK12" s="47" t="n">
        <f aca="false">介護保険認定者数!CD17*(1-マスタ!$B$12)</f>
        <v>0</v>
      </c>
      <c r="CL12" s="47" t="n">
        <f aca="false">SUM(CD12:CK12)</f>
        <v>0</v>
      </c>
      <c r="CM12" s="11" t="str">
        <f aca="false">IF($DU12=1,IF(介護保険認定者数!BV17=0,0,CL12/介護保険認定者数!BV17),マスタ!$D$3)</f>
        <v>データ不備</v>
      </c>
      <c r="CN12" s="47" t="n">
        <f aca="false">介護保険認定者数!CF17*(1-マスタ!$B$5)</f>
        <v>0</v>
      </c>
      <c r="CO12" s="47" t="n">
        <f aca="false">介護保険認定者数!CG17*(1-マスタ!$B$6)</f>
        <v>0</v>
      </c>
      <c r="CP12" s="47" t="n">
        <f aca="false">介護保険認定者数!CH17*(1-マスタ!$B$7)</f>
        <v>0</v>
      </c>
      <c r="CQ12" s="47" t="n">
        <f aca="false">介護保険認定者数!CI17*(1-マスタ!$B$8)</f>
        <v>0</v>
      </c>
      <c r="CR12" s="47" t="n">
        <f aca="false">介護保険認定者数!CJ17*(1-マスタ!$B$9)</f>
        <v>0</v>
      </c>
      <c r="CS12" s="47" t="n">
        <f aca="false">介護保険認定者数!CK17*(1-マスタ!$B$10)</f>
        <v>0</v>
      </c>
      <c r="CT12" s="47" t="n">
        <f aca="false">介護保険認定者数!CL17*(1-マスタ!$B$11)</f>
        <v>0</v>
      </c>
      <c r="CU12" s="47" t="n">
        <f aca="false">介護保険認定者数!CM17*(1-マスタ!$B$12)</f>
        <v>0</v>
      </c>
      <c r="CV12" s="47" t="n">
        <f aca="false">SUM(CN12:CU12)</f>
        <v>0</v>
      </c>
      <c r="CW12" s="11" t="str">
        <f aca="false">IF($DU12=1,IF(介護保険認定者数!CE17=0,0,CV12/介護保険認定者数!CE17),マスタ!$D$3)</f>
        <v>データ不備</v>
      </c>
      <c r="CX12" s="47" t="n">
        <f aca="false">介護保険認定者数!CO17*(1-マスタ!$B$5)</f>
        <v>0</v>
      </c>
      <c r="CY12" s="47" t="n">
        <f aca="false">介護保険認定者数!CP17*(1-マスタ!$B$6)</f>
        <v>0</v>
      </c>
      <c r="CZ12" s="47" t="n">
        <f aca="false">介護保険認定者数!CQ17*(1-マスタ!$B$7)</f>
        <v>0</v>
      </c>
      <c r="DA12" s="47" t="n">
        <f aca="false">介護保険認定者数!CR17*(1-マスタ!$B$8)</f>
        <v>0</v>
      </c>
      <c r="DB12" s="47" t="n">
        <f aca="false">介護保険認定者数!CS17*(1-マスタ!$B$9)</f>
        <v>0</v>
      </c>
      <c r="DC12" s="47" t="n">
        <f aca="false">介護保険認定者数!CT17*(1-マスタ!$B$10)</f>
        <v>0</v>
      </c>
      <c r="DD12" s="47" t="n">
        <f aca="false">介護保険認定者数!CU17*(1-マスタ!$B$11)</f>
        <v>0</v>
      </c>
      <c r="DE12" s="47" t="n">
        <f aca="false">介護保険認定者数!CV17*(1-マスタ!$B$12)</f>
        <v>0</v>
      </c>
      <c r="DF12" s="47" t="n">
        <f aca="false">SUM(CX12:DE12)</f>
        <v>0</v>
      </c>
      <c r="DG12" s="11" t="str">
        <f aca="false">IF($DU12=1,IF(介護保険認定者数!CN17=0,0,DF12/介護保険認定者数!CN17),マスタ!$D$3)</f>
        <v>データ不備</v>
      </c>
      <c r="DH12" s="47" t="n">
        <f aca="false">介護保険認定者数!CX17*(1-マスタ!$B$5)</f>
        <v>0</v>
      </c>
      <c r="DI12" s="47" t="n">
        <f aca="false">介護保険認定者数!CY17*(1-マスタ!$B$6)</f>
        <v>0</v>
      </c>
      <c r="DJ12" s="47" t="n">
        <f aca="false">介護保険認定者数!CZ17*(1-マスタ!$B$7)</f>
        <v>0</v>
      </c>
      <c r="DK12" s="47" t="n">
        <f aca="false">介護保険認定者数!DA17*(1-マスタ!$B$8)</f>
        <v>0</v>
      </c>
      <c r="DL12" s="47" t="n">
        <f aca="false">介護保険認定者数!DB17*(1-マスタ!$B$9)</f>
        <v>0</v>
      </c>
      <c r="DM12" s="47" t="n">
        <f aca="false">介護保険認定者数!DC17*(1-マスタ!$B$10)</f>
        <v>0</v>
      </c>
      <c r="DN12" s="47" t="n">
        <f aca="false">介護保険認定者数!DD17*(1-マスタ!$B$11)</f>
        <v>0</v>
      </c>
      <c r="DO12" s="47" t="n">
        <f aca="false">介護保険認定者数!DE17*(1-マスタ!$B$12)</f>
        <v>0</v>
      </c>
      <c r="DP12" s="47" t="n">
        <f aca="false">SUM(DH12:DO12)</f>
        <v>0</v>
      </c>
      <c r="DQ12" s="11" t="str">
        <f aca="false">IF($DU12=1,IF(介護保険認定者数!CW17=0,0,DP12/介護保険認定者数!CW17),マスタ!$D$3)</f>
        <v>データ不備</v>
      </c>
      <c r="DR12" s="11" t="n">
        <f aca="false">IF(COUNTBLANK(介護保険認定者数!B17:BC17)=0,1,0)</f>
        <v>0</v>
      </c>
      <c r="DS12" s="11" t="n">
        <f aca="false">IF(COUNTBLANK(都道府県別生命表!B17:CM17)=0,1,0)</f>
        <v>0</v>
      </c>
      <c r="DT12" s="11" t="n">
        <f aca="false">DR12+DS12</f>
        <v>0</v>
      </c>
      <c r="DU12" s="11" t="n">
        <f aca="false">IF(COUNTBLANK(介護保険認定者数!BD17:DE17)=0,1,0)</f>
        <v>0</v>
      </c>
      <c r="DV12" s="11" t="n">
        <f aca="false">IF(COUNTBLANK(都道府県別生命表!CN17:FY17)=0,1,0)</f>
        <v>0</v>
      </c>
      <c r="DW12" s="11" t="n">
        <f aca="false">DU12+DV12</f>
        <v>0</v>
      </c>
    </row>
    <row r="13" customFormat="false" ht="13.5" hidden="false" customHeight="false" outlineLevel="0" collapsed="false">
      <c r="A13" s="11" t="n">
        <v>2015</v>
      </c>
      <c r="B13" s="47" t="n">
        <f aca="false">介護保険認定者数!C18*(1-マスタ!$B$5)</f>
        <v>0</v>
      </c>
      <c r="C13" s="47" t="n">
        <f aca="false">介護保険認定者数!D18*(1-マスタ!$B$6)</f>
        <v>0</v>
      </c>
      <c r="D13" s="47" t="n">
        <f aca="false">介護保険認定者数!E18*(1-マスタ!$B$7)</f>
        <v>0</v>
      </c>
      <c r="E13" s="47" t="n">
        <f aca="false">介護保険認定者数!F18*(1-マスタ!$B$8)</f>
        <v>0</v>
      </c>
      <c r="F13" s="47" t="n">
        <f aca="false">介護保険認定者数!G18*(1-マスタ!$B$9)</f>
        <v>0</v>
      </c>
      <c r="G13" s="47" t="n">
        <f aca="false">介護保険認定者数!H18*(1-マスタ!$B$10)</f>
        <v>0</v>
      </c>
      <c r="H13" s="47" t="n">
        <f aca="false">介護保険認定者数!I18*(1-マスタ!$B$11)</f>
        <v>0</v>
      </c>
      <c r="I13" s="47" t="n">
        <f aca="false">介護保険認定者数!J18*(1-マスタ!$B$12)</f>
        <v>0</v>
      </c>
      <c r="J13" s="47" t="n">
        <f aca="false">SUM(B13:I13)</f>
        <v>0</v>
      </c>
      <c r="K13" s="11" t="str">
        <f aca="false">IF($DR13=1,IF(介護保険認定者数!B18=0,0,J13/介護保険認定者数!B18),マスタ!$D$3)</f>
        <v>データ不備</v>
      </c>
      <c r="L13" s="47" t="n">
        <f aca="false">介護保険認定者数!L18*(1-マスタ!$B$5)</f>
        <v>0</v>
      </c>
      <c r="M13" s="47" t="n">
        <f aca="false">介護保険認定者数!M18*(1-マスタ!$B$6)</f>
        <v>0</v>
      </c>
      <c r="N13" s="47" t="n">
        <f aca="false">介護保険認定者数!N18*(1-マスタ!$B$7)</f>
        <v>0</v>
      </c>
      <c r="O13" s="47" t="n">
        <f aca="false">介護保険認定者数!O18*(1-マスタ!$B$8)</f>
        <v>0</v>
      </c>
      <c r="P13" s="47" t="n">
        <f aca="false">介護保険認定者数!P18*(1-マスタ!$B$9)</f>
        <v>0</v>
      </c>
      <c r="Q13" s="47" t="n">
        <f aca="false">介護保険認定者数!Q18*(1-マスタ!$B$10)</f>
        <v>0</v>
      </c>
      <c r="R13" s="47" t="n">
        <f aca="false">介護保険認定者数!R18*(1-マスタ!$B$11)</f>
        <v>0</v>
      </c>
      <c r="S13" s="47" t="n">
        <f aca="false">介護保険認定者数!S18*(1-マスタ!$B$12)</f>
        <v>0</v>
      </c>
      <c r="T13" s="47" t="n">
        <f aca="false">SUM(L13:S13)</f>
        <v>0</v>
      </c>
      <c r="U13" s="11" t="str">
        <f aca="false">IF($DR13=1,IF(介護保険認定者数!K18=0,0,T13/介護保険認定者数!K18),マスタ!$D$3)</f>
        <v>データ不備</v>
      </c>
      <c r="V13" s="47" t="n">
        <f aca="false">介護保険認定者数!U18*(1-マスタ!$B$5)</f>
        <v>0</v>
      </c>
      <c r="W13" s="47" t="n">
        <f aca="false">介護保険認定者数!V18*(1-マスタ!$B$6)</f>
        <v>0</v>
      </c>
      <c r="X13" s="47" t="n">
        <f aca="false">介護保険認定者数!W18*(1-マスタ!$B$7)</f>
        <v>0</v>
      </c>
      <c r="Y13" s="47" t="n">
        <f aca="false">介護保険認定者数!X18*(1-マスタ!$B$8)</f>
        <v>0</v>
      </c>
      <c r="Z13" s="47" t="n">
        <f aca="false">介護保険認定者数!Y18*(1-マスタ!$B$9)</f>
        <v>0</v>
      </c>
      <c r="AA13" s="47" t="n">
        <f aca="false">介護保険認定者数!Z18*(1-マスタ!$B$10)</f>
        <v>0</v>
      </c>
      <c r="AB13" s="47" t="n">
        <f aca="false">介護保険認定者数!AA18*(1-マスタ!$B$11)</f>
        <v>0</v>
      </c>
      <c r="AC13" s="47" t="n">
        <f aca="false">介護保険認定者数!AB18*(1-マスタ!$B$12)</f>
        <v>0</v>
      </c>
      <c r="AD13" s="47" t="n">
        <f aca="false">SUM(V13:AC13)</f>
        <v>0</v>
      </c>
      <c r="AE13" s="11" t="str">
        <f aca="false">IF($DR13=1,IF(介護保険認定者数!T18=0,0,AD13/介護保険認定者数!T18),マスタ!$D$3)</f>
        <v>データ不備</v>
      </c>
      <c r="AF13" s="47" t="n">
        <f aca="false">介護保険認定者数!AD18*(1-マスタ!$B$5)</f>
        <v>0</v>
      </c>
      <c r="AG13" s="47" t="n">
        <f aca="false">介護保険認定者数!AE18*(1-マスタ!$B$6)</f>
        <v>0</v>
      </c>
      <c r="AH13" s="47" t="n">
        <f aca="false">介護保険認定者数!AF18*(1-マスタ!$B$7)</f>
        <v>0</v>
      </c>
      <c r="AI13" s="47" t="n">
        <f aca="false">介護保険認定者数!AG18*(1-マスタ!$B$8)</f>
        <v>0</v>
      </c>
      <c r="AJ13" s="47" t="n">
        <f aca="false">介護保険認定者数!AH18*(1-マスタ!$B$9)</f>
        <v>0</v>
      </c>
      <c r="AK13" s="47" t="n">
        <f aca="false">介護保険認定者数!AI18*(1-マスタ!$B$10)</f>
        <v>0</v>
      </c>
      <c r="AL13" s="47" t="n">
        <f aca="false">介護保険認定者数!AJ18*(1-マスタ!$B$11)</f>
        <v>0</v>
      </c>
      <c r="AM13" s="47" t="n">
        <f aca="false">介護保険認定者数!AK18*(1-マスタ!$B$12)</f>
        <v>0</v>
      </c>
      <c r="AN13" s="47" t="n">
        <f aca="false">SUM(AF13:AM13)</f>
        <v>0</v>
      </c>
      <c r="AO13" s="11" t="str">
        <f aca="false">IF($DR13=1,IF(介護保険認定者数!AC18=0,0,AN13/介護保険認定者数!AC18),マスタ!$D$3)</f>
        <v>データ不備</v>
      </c>
      <c r="AP13" s="47" t="n">
        <f aca="false">介護保険認定者数!AM18*(1-マスタ!$B$5)</f>
        <v>0</v>
      </c>
      <c r="AQ13" s="47" t="n">
        <f aca="false">介護保険認定者数!AN18*(1-マスタ!$B$6)</f>
        <v>0</v>
      </c>
      <c r="AR13" s="47" t="n">
        <f aca="false">介護保険認定者数!AO18*(1-マスタ!$B$7)</f>
        <v>0</v>
      </c>
      <c r="AS13" s="47" t="n">
        <f aca="false">介護保険認定者数!AP18*(1-マスタ!$B$8)</f>
        <v>0</v>
      </c>
      <c r="AT13" s="47" t="n">
        <f aca="false">介護保険認定者数!AQ18*(1-マスタ!$B$9)</f>
        <v>0</v>
      </c>
      <c r="AU13" s="47" t="n">
        <f aca="false">介護保険認定者数!AR18*(1-マスタ!$B$10)</f>
        <v>0</v>
      </c>
      <c r="AV13" s="47" t="n">
        <f aca="false">介護保険認定者数!AS18*(1-マスタ!$B$11)</f>
        <v>0</v>
      </c>
      <c r="AW13" s="47" t="n">
        <f aca="false">介護保険認定者数!AT18*(1-マスタ!$B$12)</f>
        <v>0</v>
      </c>
      <c r="AX13" s="47" t="n">
        <f aca="false">SUM(AP13:AW13)</f>
        <v>0</v>
      </c>
      <c r="AY13" s="11" t="str">
        <f aca="false">IF($DR13=1,IF(介護保険認定者数!AL18=0,0,AX13/介護保険認定者数!AL18),マスタ!$D$3)</f>
        <v>データ不備</v>
      </c>
      <c r="AZ13" s="47" t="n">
        <f aca="false">介護保険認定者数!AV18*(1-マスタ!$B$5)</f>
        <v>0</v>
      </c>
      <c r="BA13" s="47" t="n">
        <f aca="false">介護保険認定者数!AW18*(1-マスタ!$B$6)</f>
        <v>0</v>
      </c>
      <c r="BB13" s="47" t="n">
        <f aca="false">介護保険認定者数!AX18*(1-マスタ!$B$7)</f>
        <v>0</v>
      </c>
      <c r="BC13" s="47" t="n">
        <f aca="false">介護保険認定者数!AY18*(1-マスタ!$B$8)</f>
        <v>0</v>
      </c>
      <c r="BD13" s="47" t="n">
        <f aca="false">介護保険認定者数!AZ18*(1-マスタ!$B$9)</f>
        <v>0</v>
      </c>
      <c r="BE13" s="47" t="n">
        <f aca="false">介護保険認定者数!BA18*(1-マスタ!$B$10)</f>
        <v>0</v>
      </c>
      <c r="BF13" s="47" t="n">
        <f aca="false">介護保険認定者数!BB18*(1-マスタ!$B$11)</f>
        <v>0</v>
      </c>
      <c r="BG13" s="47" t="n">
        <f aca="false">介護保険認定者数!BC18*(1-マスタ!$B$12)</f>
        <v>0</v>
      </c>
      <c r="BH13" s="47" t="n">
        <f aca="false">SUM(AZ13:BG13)</f>
        <v>0</v>
      </c>
      <c r="BI13" s="11" t="str">
        <f aca="false">IF($DR13=1,IF(介護保険認定者数!AU18=0,0,BH13/介護保険認定者数!AU18),マスタ!$D$3)</f>
        <v>データ不備</v>
      </c>
      <c r="BJ13" s="47" t="n">
        <f aca="false">介護保険認定者数!BE18*(1-マスタ!$B$5)</f>
        <v>0</v>
      </c>
      <c r="BK13" s="47" t="n">
        <f aca="false">介護保険認定者数!BF18*(1-マスタ!$B$6)</f>
        <v>0</v>
      </c>
      <c r="BL13" s="47" t="n">
        <f aca="false">介護保険認定者数!BG18*(1-マスタ!$B$7)</f>
        <v>0</v>
      </c>
      <c r="BM13" s="47" t="n">
        <f aca="false">介護保険認定者数!BH18*(1-マスタ!$B$8)</f>
        <v>0</v>
      </c>
      <c r="BN13" s="47" t="n">
        <f aca="false">介護保険認定者数!BI18*(1-マスタ!$B$9)</f>
        <v>0</v>
      </c>
      <c r="BO13" s="47" t="n">
        <f aca="false">介護保険認定者数!BJ18*(1-マスタ!$B$10)</f>
        <v>0</v>
      </c>
      <c r="BP13" s="47" t="n">
        <f aca="false">介護保険認定者数!BK18*(1-マスタ!$B$11)</f>
        <v>0</v>
      </c>
      <c r="BQ13" s="47" t="n">
        <f aca="false">介護保険認定者数!BL18*(1-マスタ!$B$12)</f>
        <v>0</v>
      </c>
      <c r="BR13" s="47" t="n">
        <f aca="false">SUM(BJ13:BQ13)</f>
        <v>0</v>
      </c>
      <c r="BS13" s="11" t="str">
        <f aca="false">IF($DU13=1,IF(介護保険認定者数!BD18=0,0,BR13/介護保険認定者数!BD18),マスタ!$D$3)</f>
        <v>データ不備</v>
      </c>
      <c r="BT13" s="47" t="n">
        <f aca="false">介護保険認定者数!BN18*(1-マスタ!$B$5)</f>
        <v>0</v>
      </c>
      <c r="BU13" s="47" t="n">
        <f aca="false">介護保険認定者数!BO18*(1-マスタ!$B$6)</f>
        <v>0</v>
      </c>
      <c r="BV13" s="47" t="n">
        <f aca="false">介護保険認定者数!BP18*(1-マスタ!$B$7)</f>
        <v>0</v>
      </c>
      <c r="BW13" s="47" t="n">
        <f aca="false">介護保険認定者数!BQ18*(1-マスタ!$B$8)</f>
        <v>0</v>
      </c>
      <c r="BX13" s="47" t="n">
        <f aca="false">介護保険認定者数!BR18*(1-マスタ!$B$9)</f>
        <v>0</v>
      </c>
      <c r="BY13" s="47" t="n">
        <f aca="false">介護保険認定者数!BS18*(1-マスタ!$B$10)</f>
        <v>0</v>
      </c>
      <c r="BZ13" s="47" t="n">
        <f aca="false">介護保険認定者数!BT18*(1-マスタ!$B$11)</f>
        <v>0</v>
      </c>
      <c r="CA13" s="47" t="n">
        <f aca="false">介護保険認定者数!BU18*(1-マスタ!$B$12)</f>
        <v>0</v>
      </c>
      <c r="CB13" s="47" t="n">
        <f aca="false">SUM(BT13:CA13)</f>
        <v>0</v>
      </c>
      <c r="CC13" s="11" t="str">
        <f aca="false">IF($DU13=1,IF(介護保険認定者数!BM18=0,0,CB13/介護保険認定者数!BM18),マスタ!$D$3)</f>
        <v>データ不備</v>
      </c>
      <c r="CD13" s="47" t="n">
        <f aca="false">介護保険認定者数!BW18*(1-マスタ!$B$5)</f>
        <v>0</v>
      </c>
      <c r="CE13" s="47" t="n">
        <f aca="false">介護保険認定者数!BX18*(1-マスタ!$B$6)</f>
        <v>0</v>
      </c>
      <c r="CF13" s="47" t="n">
        <f aca="false">介護保険認定者数!BY18*(1-マスタ!$B$7)</f>
        <v>0</v>
      </c>
      <c r="CG13" s="47" t="n">
        <f aca="false">介護保険認定者数!BZ18*(1-マスタ!$B$8)</f>
        <v>0</v>
      </c>
      <c r="CH13" s="47" t="n">
        <f aca="false">介護保険認定者数!CA18*(1-マスタ!$B$9)</f>
        <v>0</v>
      </c>
      <c r="CI13" s="47" t="n">
        <f aca="false">介護保険認定者数!CB18*(1-マスタ!$B$10)</f>
        <v>0</v>
      </c>
      <c r="CJ13" s="47" t="n">
        <f aca="false">介護保険認定者数!CC18*(1-マスタ!$B$11)</f>
        <v>0</v>
      </c>
      <c r="CK13" s="47" t="n">
        <f aca="false">介護保険認定者数!CD18*(1-マスタ!$B$12)</f>
        <v>0</v>
      </c>
      <c r="CL13" s="47" t="n">
        <f aca="false">SUM(CD13:CK13)</f>
        <v>0</v>
      </c>
      <c r="CM13" s="11" t="str">
        <f aca="false">IF($DU13=1,IF(介護保険認定者数!BV18=0,0,CL13/介護保険認定者数!BV18),マスタ!$D$3)</f>
        <v>データ不備</v>
      </c>
      <c r="CN13" s="47" t="n">
        <f aca="false">介護保険認定者数!CF18*(1-マスタ!$B$5)</f>
        <v>0</v>
      </c>
      <c r="CO13" s="47" t="n">
        <f aca="false">介護保険認定者数!CG18*(1-マスタ!$B$6)</f>
        <v>0</v>
      </c>
      <c r="CP13" s="47" t="n">
        <f aca="false">介護保険認定者数!CH18*(1-マスタ!$B$7)</f>
        <v>0</v>
      </c>
      <c r="CQ13" s="47" t="n">
        <f aca="false">介護保険認定者数!CI18*(1-マスタ!$B$8)</f>
        <v>0</v>
      </c>
      <c r="CR13" s="47" t="n">
        <f aca="false">介護保険認定者数!CJ18*(1-マスタ!$B$9)</f>
        <v>0</v>
      </c>
      <c r="CS13" s="47" t="n">
        <f aca="false">介護保険認定者数!CK18*(1-マスタ!$B$10)</f>
        <v>0</v>
      </c>
      <c r="CT13" s="47" t="n">
        <f aca="false">介護保険認定者数!CL18*(1-マスタ!$B$11)</f>
        <v>0</v>
      </c>
      <c r="CU13" s="47" t="n">
        <f aca="false">介護保険認定者数!CM18*(1-マスタ!$B$12)</f>
        <v>0</v>
      </c>
      <c r="CV13" s="47" t="n">
        <f aca="false">SUM(CN13:CU13)</f>
        <v>0</v>
      </c>
      <c r="CW13" s="11" t="str">
        <f aca="false">IF($DU13=1,IF(介護保険認定者数!CE18=0,0,CV13/介護保険認定者数!CE18),マスタ!$D$3)</f>
        <v>データ不備</v>
      </c>
      <c r="CX13" s="47" t="n">
        <f aca="false">介護保険認定者数!CO18*(1-マスタ!$B$5)</f>
        <v>0</v>
      </c>
      <c r="CY13" s="47" t="n">
        <f aca="false">介護保険認定者数!CP18*(1-マスタ!$B$6)</f>
        <v>0</v>
      </c>
      <c r="CZ13" s="47" t="n">
        <f aca="false">介護保険認定者数!CQ18*(1-マスタ!$B$7)</f>
        <v>0</v>
      </c>
      <c r="DA13" s="47" t="n">
        <f aca="false">介護保険認定者数!CR18*(1-マスタ!$B$8)</f>
        <v>0</v>
      </c>
      <c r="DB13" s="47" t="n">
        <f aca="false">介護保険認定者数!CS18*(1-マスタ!$B$9)</f>
        <v>0</v>
      </c>
      <c r="DC13" s="47" t="n">
        <f aca="false">介護保険認定者数!CT18*(1-マスタ!$B$10)</f>
        <v>0</v>
      </c>
      <c r="DD13" s="47" t="n">
        <f aca="false">介護保険認定者数!CU18*(1-マスタ!$B$11)</f>
        <v>0</v>
      </c>
      <c r="DE13" s="47" t="n">
        <f aca="false">介護保険認定者数!CV18*(1-マスタ!$B$12)</f>
        <v>0</v>
      </c>
      <c r="DF13" s="47" t="n">
        <f aca="false">SUM(CX13:DE13)</f>
        <v>0</v>
      </c>
      <c r="DG13" s="11" t="str">
        <f aca="false">IF($DU13=1,IF(介護保険認定者数!CN18=0,0,DF13/介護保険認定者数!CN18),マスタ!$D$3)</f>
        <v>データ不備</v>
      </c>
      <c r="DH13" s="47" t="n">
        <f aca="false">介護保険認定者数!CX18*(1-マスタ!$B$5)</f>
        <v>0</v>
      </c>
      <c r="DI13" s="47" t="n">
        <f aca="false">介護保険認定者数!CY18*(1-マスタ!$B$6)</f>
        <v>0</v>
      </c>
      <c r="DJ13" s="47" t="n">
        <f aca="false">介護保険認定者数!CZ18*(1-マスタ!$B$7)</f>
        <v>0</v>
      </c>
      <c r="DK13" s="47" t="n">
        <f aca="false">介護保険認定者数!DA18*(1-マスタ!$B$8)</f>
        <v>0</v>
      </c>
      <c r="DL13" s="47" t="n">
        <f aca="false">介護保険認定者数!DB18*(1-マスタ!$B$9)</f>
        <v>0</v>
      </c>
      <c r="DM13" s="47" t="n">
        <f aca="false">介護保険認定者数!DC18*(1-マスタ!$B$10)</f>
        <v>0</v>
      </c>
      <c r="DN13" s="47" t="n">
        <f aca="false">介護保険認定者数!DD18*(1-マスタ!$B$11)</f>
        <v>0</v>
      </c>
      <c r="DO13" s="47" t="n">
        <f aca="false">介護保険認定者数!DE18*(1-マスタ!$B$12)</f>
        <v>0</v>
      </c>
      <c r="DP13" s="47" t="n">
        <f aca="false">SUM(DH13:DO13)</f>
        <v>0</v>
      </c>
      <c r="DQ13" s="11" t="str">
        <f aca="false">IF($DU13=1,IF(介護保険認定者数!CW18=0,0,DP13/介護保険認定者数!CW18),マスタ!$D$3)</f>
        <v>データ不備</v>
      </c>
      <c r="DR13" s="11" t="n">
        <f aca="false">IF(COUNTBLANK(介護保険認定者数!B18:BC18)=0,1,0)</f>
        <v>0</v>
      </c>
      <c r="DS13" s="11" t="n">
        <f aca="false">IF(COUNTBLANK(都道府県別生命表!B18:CM18)=0,1,0)</f>
        <v>0</v>
      </c>
      <c r="DT13" s="11" t="n">
        <f aca="false">DR13+DS13</f>
        <v>0</v>
      </c>
      <c r="DU13" s="11" t="n">
        <f aca="false">IF(COUNTBLANK(介護保険認定者数!BD18:DE18)=0,1,0)</f>
        <v>0</v>
      </c>
      <c r="DV13" s="11" t="n">
        <f aca="false">IF(COUNTBLANK(都道府県別生命表!CN18:FY18)=0,1,0)</f>
        <v>0</v>
      </c>
      <c r="DW13" s="11" t="n">
        <f aca="false">DU13+DV13</f>
        <v>0</v>
      </c>
    </row>
    <row r="14" customFormat="false" ht="13.5" hidden="false" customHeight="false" outlineLevel="0" collapsed="false">
      <c r="A14" s="11" t="n">
        <v>2016</v>
      </c>
      <c r="B14" s="47" t="n">
        <f aca="false">介護保険認定者数!C19*(1-マスタ!$B$5)</f>
        <v>0</v>
      </c>
      <c r="C14" s="47" t="n">
        <f aca="false">介護保険認定者数!D19*(1-マスタ!$B$6)</f>
        <v>0</v>
      </c>
      <c r="D14" s="47" t="n">
        <f aca="false">介護保険認定者数!E19*(1-マスタ!$B$7)</f>
        <v>0</v>
      </c>
      <c r="E14" s="47" t="n">
        <f aca="false">介護保険認定者数!F19*(1-マスタ!$B$8)</f>
        <v>0</v>
      </c>
      <c r="F14" s="47" t="n">
        <f aca="false">介護保険認定者数!G19*(1-マスタ!$B$9)</f>
        <v>0</v>
      </c>
      <c r="G14" s="47" t="n">
        <f aca="false">介護保険認定者数!H19*(1-マスタ!$B$10)</f>
        <v>0</v>
      </c>
      <c r="H14" s="47" t="n">
        <f aca="false">介護保険認定者数!I19*(1-マスタ!$B$11)</f>
        <v>0</v>
      </c>
      <c r="I14" s="47" t="n">
        <f aca="false">介護保険認定者数!J19*(1-マスタ!$B$12)</f>
        <v>0</v>
      </c>
      <c r="J14" s="47" t="n">
        <f aca="false">SUM(B14:I14)</f>
        <v>0</v>
      </c>
      <c r="K14" s="11" t="str">
        <f aca="false">IF($DR14=1,IF(介護保険認定者数!B19=0,0,J14/介護保険認定者数!B19),マスタ!$D$3)</f>
        <v>データ不備</v>
      </c>
      <c r="L14" s="47" t="n">
        <f aca="false">介護保険認定者数!L19*(1-マスタ!$B$5)</f>
        <v>0</v>
      </c>
      <c r="M14" s="47" t="n">
        <f aca="false">介護保険認定者数!M19*(1-マスタ!$B$6)</f>
        <v>0</v>
      </c>
      <c r="N14" s="47" t="n">
        <f aca="false">介護保険認定者数!N19*(1-マスタ!$B$7)</f>
        <v>0</v>
      </c>
      <c r="O14" s="47" t="n">
        <f aca="false">介護保険認定者数!O19*(1-マスタ!$B$8)</f>
        <v>0</v>
      </c>
      <c r="P14" s="47" t="n">
        <f aca="false">介護保険認定者数!P19*(1-マスタ!$B$9)</f>
        <v>0</v>
      </c>
      <c r="Q14" s="47" t="n">
        <f aca="false">介護保険認定者数!Q19*(1-マスタ!$B$10)</f>
        <v>0</v>
      </c>
      <c r="R14" s="47" t="n">
        <f aca="false">介護保険認定者数!R19*(1-マスタ!$B$11)</f>
        <v>0</v>
      </c>
      <c r="S14" s="47" t="n">
        <f aca="false">介護保険認定者数!S19*(1-マスタ!$B$12)</f>
        <v>0</v>
      </c>
      <c r="T14" s="47" t="n">
        <f aca="false">SUM(L14:S14)</f>
        <v>0</v>
      </c>
      <c r="U14" s="11" t="str">
        <f aca="false">IF($DR14=1,IF(介護保険認定者数!K19=0,0,T14/介護保険認定者数!K19),マスタ!$D$3)</f>
        <v>データ不備</v>
      </c>
      <c r="V14" s="47" t="n">
        <f aca="false">介護保険認定者数!U19*(1-マスタ!$B$5)</f>
        <v>0</v>
      </c>
      <c r="W14" s="47" t="n">
        <f aca="false">介護保険認定者数!V19*(1-マスタ!$B$6)</f>
        <v>0</v>
      </c>
      <c r="X14" s="47" t="n">
        <f aca="false">介護保険認定者数!W19*(1-マスタ!$B$7)</f>
        <v>0</v>
      </c>
      <c r="Y14" s="47" t="n">
        <f aca="false">介護保険認定者数!X19*(1-マスタ!$B$8)</f>
        <v>0</v>
      </c>
      <c r="Z14" s="47" t="n">
        <f aca="false">介護保険認定者数!Y19*(1-マスタ!$B$9)</f>
        <v>0</v>
      </c>
      <c r="AA14" s="47" t="n">
        <f aca="false">介護保険認定者数!Z19*(1-マスタ!$B$10)</f>
        <v>0</v>
      </c>
      <c r="AB14" s="47" t="n">
        <f aca="false">介護保険認定者数!AA19*(1-マスタ!$B$11)</f>
        <v>0</v>
      </c>
      <c r="AC14" s="47" t="n">
        <f aca="false">介護保険認定者数!AB19*(1-マスタ!$B$12)</f>
        <v>0</v>
      </c>
      <c r="AD14" s="47" t="n">
        <f aca="false">SUM(V14:AC14)</f>
        <v>0</v>
      </c>
      <c r="AE14" s="11" t="str">
        <f aca="false">IF($DR14=1,IF(介護保険認定者数!T19=0,0,AD14/介護保険認定者数!T19),マスタ!$D$3)</f>
        <v>データ不備</v>
      </c>
      <c r="AF14" s="47" t="n">
        <f aca="false">介護保険認定者数!AD19*(1-マスタ!$B$5)</f>
        <v>0</v>
      </c>
      <c r="AG14" s="47" t="n">
        <f aca="false">介護保険認定者数!AE19*(1-マスタ!$B$6)</f>
        <v>0</v>
      </c>
      <c r="AH14" s="47" t="n">
        <f aca="false">介護保険認定者数!AF19*(1-マスタ!$B$7)</f>
        <v>0</v>
      </c>
      <c r="AI14" s="47" t="n">
        <f aca="false">介護保険認定者数!AG19*(1-マスタ!$B$8)</f>
        <v>0</v>
      </c>
      <c r="AJ14" s="47" t="n">
        <f aca="false">介護保険認定者数!AH19*(1-マスタ!$B$9)</f>
        <v>0</v>
      </c>
      <c r="AK14" s="47" t="n">
        <f aca="false">介護保険認定者数!AI19*(1-マスタ!$B$10)</f>
        <v>0</v>
      </c>
      <c r="AL14" s="47" t="n">
        <f aca="false">介護保険認定者数!AJ19*(1-マスタ!$B$11)</f>
        <v>0</v>
      </c>
      <c r="AM14" s="47" t="n">
        <f aca="false">介護保険認定者数!AK19*(1-マスタ!$B$12)</f>
        <v>0</v>
      </c>
      <c r="AN14" s="47" t="n">
        <f aca="false">SUM(AF14:AM14)</f>
        <v>0</v>
      </c>
      <c r="AO14" s="11" t="str">
        <f aca="false">IF($DR14=1,IF(介護保険認定者数!AC19=0,0,AN14/介護保険認定者数!AC19),マスタ!$D$3)</f>
        <v>データ不備</v>
      </c>
      <c r="AP14" s="47" t="n">
        <f aca="false">介護保険認定者数!AM19*(1-マスタ!$B$5)</f>
        <v>0</v>
      </c>
      <c r="AQ14" s="47" t="n">
        <f aca="false">介護保険認定者数!AN19*(1-マスタ!$B$6)</f>
        <v>0</v>
      </c>
      <c r="AR14" s="47" t="n">
        <f aca="false">介護保険認定者数!AO19*(1-マスタ!$B$7)</f>
        <v>0</v>
      </c>
      <c r="AS14" s="47" t="n">
        <f aca="false">介護保険認定者数!AP19*(1-マスタ!$B$8)</f>
        <v>0</v>
      </c>
      <c r="AT14" s="47" t="n">
        <f aca="false">介護保険認定者数!AQ19*(1-マスタ!$B$9)</f>
        <v>0</v>
      </c>
      <c r="AU14" s="47" t="n">
        <f aca="false">介護保険認定者数!AR19*(1-マスタ!$B$10)</f>
        <v>0</v>
      </c>
      <c r="AV14" s="47" t="n">
        <f aca="false">介護保険認定者数!AS19*(1-マスタ!$B$11)</f>
        <v>0</v>
      </c>
      <c r="AW14" s="47" t="n">
        <f aca="false">介護保険認定者数!AT19*(1-マスタ!$B$12)</f>
        <v>0</v>
      </c>
      <c r="AX14" s="47" t="n">
        <f aca="false">SUM(AP14:AW14)</f>
        <v>0</v>
      </c>
      <c r="AY14" s="11" t="str">
        <f aca="false">IF($DR14=1,IF(介護保険認定者数!AL19=0,0,AX14/介護保険認定者数!AL19),マスタ!$D$3)</f>
        <v>データ不備</v>
      </c>
      <c r="AZ14" s="47" t="n">
        <f aca="false">介護保険認定者数!AV19*(1-マスタ!$B$5)</f>
        <v>0</v>
      </c>
      <c r="BA14" s="47" t="n">
        <f aca="false">介護保険認定者数!AW19*(1-マスタ!$B$6)</f>
        <v>0</v>
      </c>
      <c r="BB14" s="47" t="n">
        <f aca="false">介護保険認定者数!AX19*(1-マスタ!$B$7)</f>
        <v>0</v>
      </c>
      <c r="BC14" s="47" t="n">
        <f aca="false">介護保険認定者数!AY19*(1-マスタ!$B$8)</f>
        <v>0</v>
      </c>
      <c r="BD14" s="47" t="n">
        <f aca="false">介護保険認定者数!AZ19*(1-マスタ!$B$9)</f>
        <v>0</v>
      </c>
      <c r="BE14" s="47" t="n">
        <f aca="false">介護保険認定者数!BA19*(1-マスタ!$B$10)</f>
        <v>0</v>
      </c>
      <c r="BF14" s="47" t="n">
        <f aca="false">介護保険認定者数!BB19*(1-マスタ!$B$11)</f>
        <v>0</v>
      </c>
      <c r="BG14" s="47" t="n">
        <f aca="false">介護保険認定者数!BC19*(1-マスタ!$B$12)</f>
        <v>0</v>
      </c>
      <c r="BH14" s="47" t="n">
        <f aca="false">SUM(AZ14:BG14)</f>
        <v>0</v>
      </c>
      <c r="BI14" s="11" t="str">
        <f aca="false">IF($DR14=1,IF(介護保険認定者数!AU19=0,0,BH14/介護保険認定者数!AU19),マスタ!$D$3)</f>
        <v>データ不備</v>
      </c>
      <c r="BJ14" s="47" t="n">
        <f aca="false">介護保険認定者数!BE19*(1-マスタ!$B$5)</f>
        <v>0</v>
      </c>
      <c r="BK14" s="47" t="n">
        <f aca="false">介護保険認定者数!BF19*(1-マスタ!$B$6)</f>
        <v>0</v>
      </c>
      <c r="BL14" s="47" t="n">
        <f aca="false">介護保険認定者数!BG19*(1-マスタ!$B$7)</f>
        <v>0</v>
      </c>
      <c r="BM14" s="47" t="n">
        <f aca="false">介護保険認定者数!BH19*(1-マスタ!$B$8)</f>
        <v>0</v>
      </c>
      <c r="BN14" s="47" t="n">
        <f aca="false">介護保険認定者数!BI19*(1-マスタ!$B$9)</f>
        <v>0</v>
      </c>
      <c r="BO14" s="47" t="n">
        <f aca="false">介護保険認定者数!BJ19*(1-マスタ!$B$10)</f>
        <v>0</v>
      </c>
      <c r="BP14" s="47" t="n">
        <f aca="false">介護保険認定者数!BK19*(1-マスタ!$B$11)</f>
        <v>0</v>
      </c>
      <c r="BQ14" s="47" t="n">
        <f aca="false">介護保険認定者数!BL19*(1-マスタ!$B$12)</f>
        <v>0</v>
      </c>
      <c r="BR14" s="47" t="n">
        <f aca="false">SUM(BJ14:BQ14)</f>
        <v>0</v>
      </c>
      <c r="BS14" s="11" t="str">
        <f aca="false">IF($DU14=1,IF(介護保険認定者数!BD19=0,0,BR14/介護保険認定者数!BD19),マスタ!$D$3)</f>
        <v>データ不備</v>
      </c>
      <c r="BT14" s="47" t="n">
        <f aca="false">介護保険認定者数!BN19*(1-マスタ!$B$5)</f>
        <v>0</v>
      </c>
      <c r="BU14" s="47" t="n">
        <f aca="false">介護保険認定者数!BO19*(1-マスタ!$B$6)</f>
        <v>0</v>
      </c>
      <c r="BV14" s="47" t="n">
        <f aca="false">介護保険認定者数!BP19*(1-マスタ!$B$7)</f>
        <v>0</v>
      </c>
      <c r="BW14" s="47" t="n">
        <f aca="false">介護保険認定者数!BQ19*(1-マスタ!$B$8)</f>
        <v>0</v>
      </c>
      <c r="BX14" s="47" t="n">
        <f aca="false">介護保険認定者数!BR19*(1-マスタ!$B$9)</f>
        <v>0</v>
      </c>
      <c r="BY14" s="47" t="n">
        <f aca="false">介護保険認定者数!BS19*(1-マスタ!$B$10)</f>
        <v>0</v>
      </c>
      <c r="BZ14" s="47" t="n">
        <f aca="false">介護保険認定者数!BT19*(1-マスタ!$B$11)</f>
        <v>0</v>
      </c>
      <c r="CA14" s="47" t="n">
        <f aca="false">介護保険認定者数!BU19*(1-マスタ!$B$12)</f>
        <v>0</v>
      </c>
      <c r="CB14" s="47" t="n">
        <f aca="false">SUM(BT14:CA14)</f>
        <v>0</v>
      </c>
      <c r="CC14" s="11" t="str">
        <f aca="false">IF($DU14=1,IF(介護保険認定者数!BM19=0,0,CB14/介護保険認定者数!BM19),マスタ!$D$3)</f>
        <v>データ不備</v>
      </c>
      <c r="CD14" s="47" t="n">
        <f aca="false">介護保険認定者数!BW19*(1-マスタ!$B$5)</f>
        <v>0</v>
      </c>
      <c r="CE14" s="47" t="n">
        <f aca="false">介護保険認定者数!BX19*(1-マスタ!$B$6)</f>
        <v>0</v>
      </c>
      <c r="CF14" s="47" t="n">
        <f aca="false">介護保険認定者数!BY19*(1-マスタ!$B$7)</f>
        <v>0</v>
      </c>
      <c r="CG14" s="47" t="n">
        <f aca="false">介護保険認定者数!BZ19*(1-マスタ!$B$8)</f>
        <v>0</v>
      </c>
      <c r="CH14" s="47" t="n">
        <f aca="false">介護保険認定者数!CA19*(1-マスタ!$B$9)</f>
        <v>0</v>
      </c>
      <c r="CI14" s="47" t="n">
        <f aca="false">介護保険認定者数!CB19*(1-マスタ!$B$10)</f>
        <v>0</v>
      </c>
      <c r="CJ14" s="47" t="n">
        <f aca="false">介護保険認定者数!CC19*(1-マスタ!$B$11)</f>
        <v>0</v>
      </c>
      <c r="CK14" s="47" t="n">
        <f aca="false">介護保険認定者数!CD19*(1-マスタ!$B$12)</f>
        <v>0</v>
      </c>
      <c r="CL14" s="47" t="n">
        <f aca="false">SUM(CD14:CK14)</f>
        <v>0</v>
      </c>
      <c r="CM14" s="11" t="str">
        <f aca="false">IF($DU14=1,IF(介護保険認定者数!BV19=0,0,CL14/介護保険認定者数!BV19),マスタ!$D$3)</f>
        <v>データ不備</v>
      </c>
      <c r="CN14" s="47" t="n">
        <f aca="false">介護保険認定者数!CF19*(1-マスタ!$B$5)</f>
        <v>0</v>
      </c>
      <c r="CO14" s="47" t="n">
        <f aca="false">介護保険認定者数!CG19*(1-マスタ!$B$6)</f>
        <v>0</v>
      </c>
      <c r="CP14" s="47" t="n">
        <f aca="false">介護保険認定者数!CH19*(1-マスタ!$B$7)</f>
        <v>0</v>
      </c>
      <c r="CQ14" s="47" t="n">
        <f aca="false">介護保険認定者数!CI19*(1-マスタ!$B$8)</f>
        <v>0</v>
      </c>
      <c r="CR14" s="47" t="n">
        <f aca="false">介護保険認定者数!CJ19*(1-マスタ!$B$9)</f>
        <v>0</v>
      </c>
      <c r="CS14" s="47" t="n">
        <f aca="false">介護保険認定者数!CK19*(1-マスタ!$B$10)</f>
        <v>0</v>
      </c>
      <c r="CT14" s="47" t="n">
        <f aca="false">介護保険認定者数!CL19*(1-マスタ!$B$11)</f>
        <v>0</v>
      </c>
      <c r="CU14" s="47" t="n">
        <f aca="false">介護保険認定者数!CM19*(1-マスタ!$B$12)</f>
        <v>0</v>
      </c>
      <c r="CV14" s="47" t="n">
        <f aca="false">SUM(CN14:CU14)</f>
        <v>0</v>
      </c>
      <c r="CW14" s="11" t="str">
        <f aca="false">IF($DU14=1,IF(介護保険認定者数!CE19=0,0,CV14/介護保険認定者数!CE19),マスタ!$D$3)</f>
        <v>データ不備</v>
      </c>
      <c r="CX14" s="47" t="n">
        <f aca="false">介護保険認定者数!CO19*(1-マスタ!$B$5)</f>
        <v>0</v>
      </c>
      <c r="CY14" s="47" t="n">
        <f aca="false">介護保険認定者数!CP19*(1-マスタ!$B$6)</f>
        <v>0</v>
      </c>
      <c r="CZ14" s="47" t="n">
        <f aca="false">介護保険認定者数!CQ19*(1-マスタ!$B$7)</f>
        <v>0</v>
      </c>
      <c r="DA14" s="47" t="n">
        <f aca="false">介護保険認定者数!CR19*(1-マスタ!$B$8)</f>
        <v>0</v>
      </c>
      <c r="DB14" s="47" t="n">
        <f aca="false">介護保険認定者数!CS19*(1-マスタ!$B$9)</f>
        <v>0</v>
      </c>
      <c r="DC14" s="47" t="n">
        <f aca="false">介護保険認定者数!CT19*(1-マスタ!$B$10)</f>
        <v>0</v>
      </c>
      <c r="DD14" s="47" t="n">
        <f aca="false">介護保険認定者数!CU19*(1-マスタ!$B$11)</f>
        <v>0</v>
      </c>
      <c r="DE14" s="47" t="n">
        <f aca="false">介護保険認定者数!CV19*(1-マスタ!$B$12)</f>
        <v>0</v>
      </c>
      <c r="DF14" s="47" t="n">
        <f aca="false">SUM(CX14:DE14)</f>
        <v>0</v>
      </c>
      <c r="DG14" s="11" t="str">
        <f aca="false">IF($DU14=1,IF(介護保険認定者数!CN19=0,0,DF14/介護保険認定者数!CN19),マスタ!$D$3)</f>
        <v>データ不備</v>
      </c>
      <c r="DH14" s="47" t="n">
        <f aca="false">介護保険認定者数!CX19*(1-マスタ!$B$5)</f>
        <v>0</v>
      </c>
      <c r="DI14" s="47" t="n">
        <f aca="false">介護保険認定者数!CY19*(1-マスタ!$B$6)</f>
        <v>0</v>
      </c>
      <c r="DJ14" s="47" t="n">
        <f aca="false">介護保険認定者数!CZ19*(1-マスタ!$B$7)</f>
        <v>0</v>
      </c>
      <c r="DK14" s="47" t="n">
        <f aca="false">介護保険認定者数!DA19*(1-マスタ!$B$8)</f>
        <v>0</v>
      </c>
      <c r="DL14" s="47" t="n">
        <f aca="false">介護保険認定者数!DB19*(1-マスタ!$B$9)</f>
        <v>0</v>
      </c>
      <c r="DM14" s="47" t="n">
        <f aca="false">介護保険認定者数!DC19*(1-マスタ!$B$10)</f>
        <v>0</v>
      </c>
      <c r="DN14" s="47" t="n">
        <f aca="false">介護保険認定者数!DD19*(1-マスタ!$B$11)</f>
        <v>0</v>
      </c>
      <c r="DO14" s="47" t="n">
        <f aca="false">介護保険認定者数!DE19*(1-マスタ!$B$12)</f>
        <v>0</v>
      </c>
      <c r="DP14" s="47" t="n">
        <f aca="false">SUM(DH14:DO14)</f>
        <v>0</v>
      </c>
      <c r="DQ14" s="11" t="str">
        <f aca="false">IF($DU14=1,IF(介護保険認定者数!CW19=0,0,DP14/介護保険認定者数!CW19),マスタ!$D$3)</f>
        <v>データ不備</v>
      </c>
      <c r="DR14" s="11" t="n">
        <f aca="false">IF(COUNTBLANK(介護保険認定者数!B19:BC19)=0,1,0)</f>
        <v>0</v>
      </c>
      <c r="DS14" s="11" t="n">
        <f aca="false">IF(COUNTBLANK(都道府県別生命表!B19:CM19)=0,1,0)</f>
        <v>0</v>
      </c>
      <c r="DT14" s="11" t="n">
        <f aca="false">DR14+DS14</f>
        <v>0</v>
      </c>
      <c r="DU14" s="11" t="n">
        <f aca="false">IF(COUNTBLANK(介護保険認定者数!BD19:DE19)=0,1,0)</f>
        <v>0</v>
      </c>
      <c r="DV14" s="11" t="n">
        <f aca="false">IF(COUNTBLANK(都道府県別生命表!CN19:FY19)=0,1,0)</f>
        <v>0</v>
      </c>
      <c r="DW14" s="11" t="n">
        <f aca="false">DU14+DV14</f>
        <v>0</v>
      </c>
    </row>
    <row r="15" customFormat="false" ht="13.5" hidden="false" customHeight="false" outlineLevel="0" collapsed="false">
      <c r="A15" s="11" t="n">
        <v>2017</v>
      </c>
      <c r="B15" s="47" t="n">
        <f aca="false">介護保険認定者数!C20*(1-マスタ!$B$5)</f>
        <v>0</v>
      </c>
      <c r="C15" s="47" t="n">
        <f aca="false">介護保険認定者数!D20*(1-マスタ!$B$6)</f>
        <v>0</v>
      </c>
      <c r="D15" s="47" t="n">
        <f aca="false">介護保険認定者数!E20*(1-マスタ!$B$7)</f>
        <v>0</v>
      </c>
      <c r="E15" s="47" t="n">
        <f aca="false">介護保険認定者数!F20*(1-マスタ!$B$8)</f>
        <v>0</v>
      </c>
      <c r="F15" s="47" t="n">
        <f aca="false">介護保険認定者数!G20*(1-マスタ!$B$9)</f>
        <v>0</v>
      </c>
      <c r="G15" s="47" t="n">
        <f aca="false">介護保険認定者数!H20*(1-マスタ!$B$10)</f>
        <v>0</v>
      </c>
      <c r="H15" s="47" t="n">
        <f aca="false">介護保険認定者数!I20*(1-マスタ!$B$11)</f>
        <v>0</v>
      </c>
      <c r="I15" s="47" t="n">
        <f aca="false">介護保険認定者数!J20*(1-マスタ!$B$12)</f>
        <v>0</v>
      </c>
      <c r="J15" s="47" t="n">
        <f aca="false">SUM(B15:I15)</f>
        <v>0</v>
      </c>
      <c r="K15" s="11" t="str">
        <f aca="false">IF($DR15=1,IF(介護保険認定者数!B20=0,0,J15/介護保険認定者数!B20),マスタ!$D$3)</f>
        <v>データ不備</v>
      </c>
      <c r="L15" s="47" t="n">
        <f aca="false">介護保険認定者数!L20*(1-マスタ!$B$5)</f>
        <v>0</v>
      </c>
      <c r="M15" s="47" t="n">
        <f aca="false">介護保険認定者数!M20*(1-マスタ!$B$6)</f>
        <v>0</v>
      </c>
      <c r="N15" s="47" t="n">
        <f aca="false">介護保険認定者数!N20*(1-マスタ!$B$7)</f>
        <v>0</v>
      </c>
      <c r="O15" s="47" t="n">
        <f aca="false">介護保険認定者数!O20*(1-マスタ!$B$8)</f>
        <v>0</v>
      </c>
      <c r="P15" s="47" t="n">
        <f aca="false">介護保険認定者数!P20*(1-マスタ!$B$9)</f>
        <v>0</v>
      </c>
      <c r="Q15" s="47" t="n">
        <f aca="false">介護保険認定者数!Q20*(1-マスタ!$B$10)</f>
        <v>0</v>
      </c>
      <c r="R15" s="47" t="n">
        <f aca="false">介護保険認定者数!R20*(1-マスタ!$B$11)</f>
        <v>0</v>
      </c>
      <c r="S15" s="47" t="n">
        <f aca="false">介護保険認定者数!S20*(1-マスタ!$B$12)</f>
        <v>0</v>
      </c>
      <c r="T15" s="47" t="n">
        <f aca="false">SUM(L15:S15)</f>
        <v>0</v>
      </c>
      <c r="U15" s="11" t="str">
        <f aca="false">IF($DR15=1,IF(介護保険認定者数!K20=0,0,T15/介護保険認定者数!K20),マスタ!$D$3)</f>
        <v>データ不備</v>
      </c>
      <c r="V15" s="47" t="n">
        <f aca="false">介護保険認定者数!U20*(1-マスタ!$B$5)</f>
        <v>0</v>
      </c>
      <c r="W15" s="47" t="n">
        <f aca="false">介護保険認定者数!V20*(1-マスタ!$B$6)</f>
        <v>0</v>
      </c>
      <c r="X15" s="47" t="n">
        <f aca="false">介護保険認定者数!W20*(1-マスタ!$B$7)</f>
        <v>0</v>
      </c>
      <c r="Y15" s="47" t="n">
        <f aca="false">介護保険認定者数!X20*(1-マスタ!$B$8)</f>
        <v>0</v>
      </c>
      <c r="Z15" s="47" t="n">
        <f aca="false">介護保険認定者数!Y20*(1-マスタ!$B$9)</f>
        <v>0</v>
      </c>
      <c r="AA15" s="47" t="n">
        <f aca="false">介護保険認定者数!Z20*(1-マスタ!$B$10)</f>
        <v>0</v>
      </c>
      <c r="AB15" s="47" t="n">
        <f aca="false">介護保険認定者数!AA20*(1-マスタ!$B$11)</f>
        <v>0</v>
      </c>
      <c r="AC15" s="47" t="n">
        <f aca="false">介護保険認定者数!AB20*(1-マスタ!$B$12)</f>
        <v>0</v>
      </c>
      <c r="AD15" s="47" t="n">
        <f aca="false">SUM(V15:AC15)</f>
        <v>0</v>
      </c>
      <c r="AE15" s="11" t="str">
        <f aca="false">IF($DR15=1,IF(介護保険認定者数!T20=0,0,AD15/介護保険認定者数!T20),マスタ!$D$3)</f>
        <v>データ不備</v>
      </c>
      <c r="AF15" s="47" t="n">
        <f aca="false">介護保険認定者数!AD20*(1-マスタ!$B$5)</f>
        <v>0</v>
      </c>
      <c r="AG15" s="47" t="n">
        <f aca="false">介護保険認定者数!AE20*(1-マスタ!$B$6)</f>
        <v>0</v>
      </c>
      <c r="AH15" s="47" t="n">
        <f aca="false">介護保険認定者数!AF20*(1-マスタ!$B$7)</f>
        <v>0</v>
      </c>
      <c r="AI15" s="47" t="n">
        <f aca="false">介護保険認定者数!AG20*(1-マスタ!$B$8)</f>
        <v>0</v>
      </c>
      <c r="AJ15" s="47" t="n">
        <f aca="false">介護保険認定者数!AH20*(1-マスタ!$B$9)</f>
        <v>0</v>
      </c>
      <c r="AK15" s="47" t="n">
        <f aca="false">介護保険認定者数!AI20*(1-マスタ!$B$10)</f>
        <v>0</v>
      </c>
      <c r="AL15" s="47" t="n">
        <f aca="false">介護保険認定者数!AJ20*(1-マスタ!$B$11)</f>
        <v>0</v>
      </c>
      <c r="AM15" s="47" t="n">
        <f aca="false">介護保険認定者数!AK20*(1-マスタ!$B$12)</f>
        <v>0</v>
      </c>
      <c r="AN15" s="47" t="n">
        <f aca="false">SUM(AF15:AM15)</f>
        <v>0</v>
      </c>
      <c r="AO15" s="11" t="str">
        <f aca="false">IF($DR15=1,IF(介護保険認定者数!AC20=0,0,AN15/介護保険認定者数!AC20),マスタ!$D$3)</f>
        <v>データ不備</v>
      </c>
      <c r="AP15" s="47" t="n">
        <f aca="false">介護保険認定者数!AM20*(1-マスタ!$B$5)</f>
        <v>0</v>
      </c>
      <c r="AQ15" s="47" t="n">
        <f aca="false">介護保険認定者数!AN20*(1-マスタ!$B$6)</f>
        <v>0</v>
      </c>
      <c r="AR15" s="47" t="n">
        <f aca="false">介護保険認定者数!AO20*(1-マスタ!$B$7)</f>
        <v>0</v>
      </c>
      <c r="AS15" s="47" t="n">
        <f aca="false">介護保険認定者数!AP20*(1-マスタ!$B$8)</f>
        <v>0</v>
      </c>
      <c r="AT15" s="47" t="n">
        <f aca="false">介護保険認定者数!AQ20*(1-マスタ!$B$9)</f>
        <v>0</v>
      </c>
      <c r="AU15" s="47" t="n">
        <f aca="false">介護保険認定者数!AR20*(1-マスタ!$B$10)</f>
        <v>0</v>
      </c>
      <c r="AV15" s="47" t="n">
        <f aca="false">介護保険認定者数!AS20*(1-マスタ!$B$11)</f>
        <v>0</v>
      </c>
      <c r="AW15" s="47" t="n">
        <f aca="false">介護保険認定者数!AT20*(1-マスタ!$B$12)</f>
        <v>0</v>
      </c>
      <c r="AX15" s="47" t="n">
        <f aca="false">SUM(AP15:AW15)</f>
        <v>0</v>
      </c>
      <c r="AY15" s="11" t="str">
        <f aca="false">IF($DR15=1,IF(介護保険認定者数!AL20=0,0,AX15/介護保険認定者数!AL20),マスタ!$D$3)</f>
        <v>データ不備</v>
      </c>
      <c r="AZ15" s="47" t="n">
        <f aca="false">介護保険認定者数!AV20*(1-マスタ!$B$5)</f>
        <v>0</v>
      </c>
      <c r="BA15" s="47" t="n">
        <f aca="false">介護保険認定者数!AW20*(1-マスタ!$B$6)</f>
        <v>0</v>
      </c>
      <c r="BB15" s="47" t="n">
        <f aca="false">介護保険認定者数!AX20*(1-マスタ!$B$7)</f>
        <v>0</v>
      </c>
      <c r="BC15" s="47" t="n">
        <f aca="false">介護保険認定者数!AY20*(1-マスタ!$B$8)</f>
        <v>0</v>
      </c>
      <c r="BD15" s="47" t="n">
        <f aca="false">介護保険認定者数!AZ20*(1-マスタ!$B$9)</f>
        <v>0</v>
      </c>
      <c r="BE15" s="47" t="n">
        <f aca="false">介護保険認定者数!BA20*(1-マスタ!$B$10)</f>
        <v>0</v>
      </c>
      <c r="BF15" s="47" t="n">
        <f aca="false">介護保険認定者数!BB20*(1-マスタ!$B$11)</f>
        <v>0</v>
      </c>
      <c r="BG15" s="47" t="n">
        <f aca="false">介護保険認定者数!BC20*(1-マスタ!$B$12)</f>
        <v>0</v>
      </c>
      <c r="BH15" s="47" t="n">
        <f aca="false">SUM(AZ15:BG15)</f>
        <v>0</v>
      </c>
      <c r="BI15" s="11" t="str">
        <f aca="false">IF($DR15=1,IF(介護保険認定者数!AU20=0,0,BH15/介護保険認定者数!AU20),マスタ!$D$3)</f>
        <v>データ不備</v>
      </c>
      <c r="BJ15" s="47" t="n">
        <f aca="false">介護保険認定者数!BE20*(1-マスタ!$B$5)</f>
        <v>0</v>
      </c>
      <c r="BK15" s="47" t="n">
        <f aca="false">介護保険認定者数!BF20*(1-マスタ!$B$6)</f>
        <v>0</v>
      </c>
      <c r="BL15" s="47" t="n">
        <f aca="false">介護保険認定者数!BG20*(1-マスタ!$B$7)</f>
        <v>0</v>
      </c>
      <c r="BM15" s="47" t="n">
        <f aca="false">介護保険認定者数!BH20*(1-マスタ!$B$8)</f>
        <v>0</v>
      </c>
      <c r="BN15" s="47" t="n">
        <f aca="false">介護保険認定者数!BI20*(1-マスタ!$B$9)</f>
        <v>0</v>
      </c>
      <c r="BO15" s="47" t="n">
        <f aca="false">介護保険認定者数!BJ20*(1-マスタ!$B$10)</f>
        <v>0</v>
      </c>
      <c r="BP15" s="47" t="n">
        <f aca="false">介護保険認定者数!BK20*(1-マスタ!$B$11)</f>
        <v>0</v>
      </c>
      <c r="BQ15" s="47" t="n">
        <f aca="false">介護保険認定者数!BL20*(1-マスタ!$B$12)</f>
        <v>0</v>
      </c>
      <c r="BR15" s="47" t="n">
        <f aca="false">SUM(BJ15:BQ15)</f>
        <v>0</v>
      </c>
      <c r="BS15" s="11" t="str">
        <f aca="false">IF($DU15=1,IF(介護保険認定者数!BD20=0,0,BR15/介護保険認定者数!BD20),マスタ!$D$3)</f>
        <v>データ不備</v>
      </c>
      <c r="BT15" s="47" t="n">
        <f aca="false">介護保険認定者数!BN20*(1-マスタ!$B$5)</f>
        <v>0</v>
      </c>
      <c r="BU15" s="47" t="n">
        <f aca="false">介護保険認定者数!BO20*(1-マスタ!$B$6)</f>
        <v>0</v>
      </c>
      <c r="BV15" s="47" t="n">
        <f aca="false">介護保険認定者数!BP20*(1-マスタ!$B$7)</f>
        <v>0</v>
      </c>
      <c r="BW15" s="47" t="n">
        <f aca="false">介護保険認定者数!BQ20*(1-マスタ!$B$8)</f>
        <v>0</v>
      </c>
      <c r="BX15" s="47" t="n">
        <f aca="false">介護保険認定者数!BR20*(1-マスタ!$B$9)</f>
        <v>0</v>
      </c>
      <c r="BY15" s="47" t="n">
        <f aca="false">介護保険認定者数!BS20*(1-マスタ!$B$10)</f>
        <v>0</v>
      </c>
      <c r="BZ15" s="47" t="n">
        <f aca="false">介護保険認定者数!BT20*(1-マスタ!$B$11)</f>
        <v>0</v>
      </c>
      <c r="CA15" s="47" t="n">
        <f aca="false">介護保険認定者数!BU20*(1-マスタ!$B$12)</f>
        <v>0</v>
      </c>
      <c r="CB15" s="47" t="n">
        <f aca="false">SUM(BT15:CA15)</f>
        <v>0</v>
      </c>
      <c r="CC15" s="11" t="str">
        <f aca="false">IF($DU15=1,IF(介護保険認定者数!BM20=0,0,CB15/介護保険認定者数!BM20),マスタ!$D$3)</f>
        <v>データ不備</v>
      </c>
      <c r="CD15" s="47" t="n">
        <f aca="false">介護保険認定者数!BW20*(1-マスタ!$B$5)</f>
        <v>0</v>
      </c>
      <c r="CE15" s="47" t="n">
        <f aca="false">介護保険認定者数!BX20*(1-マスタ!$B$6)</f>
        <v>0</v>
      </c>
      <c r="CF15" s="47" t="n">
        <f aca="false">介護保険認定者数!BY20*(1-マスタ!$B$7)</f>
        <v>0</v>
      </c>
      <c r="CG15" s="47" t="n">
        <f aca="false">介護保険認定者数!BZ20*(1-マスタ!$B$8)</f>
        <v>0</v>
      </c>
      <c r="CH15" s="47" t="n">
        <f aca="false">介護保険認定者数!CA20*(1-マスタ!$B$9)</f>
        <v>0</v>
      </c>
      <c r="CI15" s="47" t="n">
        <f aca="false">介護保険認定者数!CB20*(1-マスタ!$B$10)</f>
        <v>0</v>
      </c>
      <c r="CJ15" s="47" t="n">
        <f aca="false">介護保険認定者数!CC20*(1-マスタ!$B$11)</f>
        <v>0</v>
      </c>
      <c r="CK15" s="47" t="n">
        <f aca="false">介護保険認定者数!CD20*(1-マスタ!$B$12)</f>
        <v>0</v>
      </c>
      <c r="CL15" s="47" t="n">
        <f aca="false">SUM(CD15:CK15)</f>
        <v>0</v>
      </c>
      <c r="CM15" s="11" t="str">
        <f aca="false">IF($DU15=1,IF(介護保険認定者数!BV20=0,0,CL15/介護保険認定者数!BV20),マスタ!$D$3)</f>
        <v>データ不備</v>
      </c>
      <c r="CN15" s="47" t="n">
        <f aca="false">介護保険認定者数!CF20*(1-マスタ!$B$5)</f>
        <v>0</v>
      </c>
      <c r="CO15" s="47" t="n">
        <f aca="false">介護保険認定者数!CG20*(1-マスタ!$B$6)</f>
        <v>0</v>
      </c>
      <c r="CP15" s="47" t="n">
        <f aca="false">介護保険認定者数!CH20*(1-マスタ!$B$7)</f>
        <v>0</v>
      </c>
      <c r="CQ15" s="47" t="n">
        <f aca="false">介護保険認定者数!CI20*(1-マスタ!$B$8)</f>
        <v>0</v>
      </c>
      <c r="CR15" s="47" t="n">
        <f aca="false">介護保険認定者数!CJ20*(1-マスタ!$B$9)</f>
        <v>0</v>
      </c>
      <c r="CS15" s="47" t="n">
        <f aca="false">介護保険認定者数!CK20*(1-マスタ!$B$10)</f>
        <v>0</v>
      </c>
      <c r="CT15" s="47" t="n">
        <f aca="false">介護保険認定者数!CL20*(1-マスタ!$B$11)</f>
        <v>0</v>
      </c>
      <c r="CU15" s="47" t="n">
        <f aca="false">介護保険認定者数!CM20*(1-マスタ!$B$12)</f>
        <v>0</v>
      </c>
      <c r="CV15" s="47" t="n">
        <f aca="false">SUM(CN15:CU15)</f>
        <v>0</v>
      </c>
      <c r="CW15" s="11" t="str">
        <f aca="false">IF($DU15=1,IF(介護保険認定者数!CE20=0,0,CV15/介護保険認定者数!CE20),マスタ!$D$3)</f>
        <v>データ不備</v>
      </c>
      <c r="CX15" s="47" t="n">
        <f aca="false">介護保険認定者数!CO20*(1-マスタ!$B$5)</f>
        <v>0</v>
      </c>
      <c r="CY15" s="47" t="n">
        <f aca="false">介護保険認定者数!CP20*(1-マスタ!$B$6)</f>
        <v>0</v>
      </c>
      <c r="CZ15" s="47" t="n">
        <f aca="false">介護保険認定者数!CQ20*(1-マスタ!$B$7)</f>
        <v>0</v>
      </c>
      <c r="DA15" s="47" t="n">
        <f aca="false">介護保険認定者数!CR20*(1-マスタ!$B$8)</f>
        <v>0</v>
      </c>
      <c r="DB15" s="47" t="n">
        <f aca="false">介護保険認定者数!CS20*(1-マスタ!$B$9)</f>
        <v>0</v>
      </c>
      <c r="DC15" s="47" t="n">
        <f aca="false">介護保険認定者数!CT20*(1-マスタ!$B$10)</f>
        <v>0</v>
      </c>
      <c r="DD15" s="47" t="n">
        <f aca="false">介護保険認定者数!CU20*(1-マスタ!$B$11)</f>
        <v>0</v>
      </c>
      <c r="DE15" s="47" t="n">
        <f aca="false">介護保険認定者数!CV20*(1-マスタ!$B$12)</f>
        <v>0</v>
      </c>
      <c r="DF15" s="47" t="n">
        <f aca="false">SUM(CX15:DE15)</f>
        <v>0</v>
      </c>
      <c r="DG15" s="11" t="str">
        <f aca="false">IF($DU15=1,IF(介護保険認定者数!CN20=0,0,DF15/介護保険認定者数!CN20),マスタ!$D$3)</f>
        <v>データ不備</v>
      </c>
      <c r="DH15" s="47" t="n">
        <f aca="false">介護保険認定者数!CX20*(1-マスタ!$B$5)</f>
        <v>0</v>
      </c>
      <c r="DI15" s="47" t="n">
        <f aca="false">介護保険認定者数!CY20*(1-マスタ!$B$6)</f>
        <v>0</v>
      </c>
      <c r="DJ15" s="47" t="n">
        <f aca="false">介護保険認定者数!CZ20*(1-マスタ!$B$7)</f>
        <v>0</v>
      </c>
      <c r="DK15" s="47" t="n">
        <f aca="false">介護保険認定者数!DA20*(1-マスタ!$B$8)</f>
        <v>0</v>
      </c>
      <c r="DL15" s="47" t="n">
        <f aca="false">介護保険認定者数!DB20*(1-マスタ!$B$9)</f>
        <v>0</v>
      </c>
      <c r="DM15" s="47" t="n">
        <f aca="false">介護保険認定者数!DC20*(1-マスタ!$B$10)</f>
        <v>0</v>
      </c>
      <c r="DN15" s="47" t="n">
        <f aca="false">介護保険認定者数!DD20*(1-マスタ!$B$11)</f>
        <v>0</v>
      </c>
      <c r="DO15" s="47" t="n">
        <f aca="false">介護保険認定者数!DE20*(1-マスタ!$B$12)</f>
        <v>0</v>
      </c>
      <c r="DP15" s="47" t="n">
        <f aca="false">SUM(DH15:DO15)</f>
        <v>0</v>
      </c>
      <c r="DQ15" s="11" t="str">
        <f aca="false">IF($DU15=1,IF(介護保険認定者数!CW20=0,0,DP15/介護保険認定者数!CW20),マスタ!$D$3)</f>
        <v>データ不備</v>
      </c>
      <c r="DR15" s="11" t="n">
        <f aca="false">IF(COUNTBLANK(介護保険認定者数!B20:BC20)=0,1,0)</f>
        <v>0</v>
      </c>
      <c r="DS15" s="11" t="n">
        <f aca="false">IF(COUNTBLANK(都道府県別生命表!B20:CM20)=0,1,0)</f>
        <v>0</v>
      </c>
      <c r="DT15" s="11" t="n">
        <f aca="false">DR15+DS15</f>
        <v>0</v>
      </c>
      <c r="DU15" s="11" t="n">
        <f aca="false">IF(COUNTBLANK(介護保険認定者数!BD20:DE20)=0,1,0)</f>
        <v>0</v>
      </c>
      <c r="DV15" s="11" t="n">
        <f aca="false">IF(COUNTBLANK(都道府県別生命表!CN20:FY20)=0,1,0)</f>
        <v>0</v>
      </c>
      <c r="DW15" s="11" t="n">
        <f aca="false">DU15+DV15</f>
        <v>0</v>
      </c>
    </row>
    <row r="16" customFormat="false" ht="13.5" hidden="false" customHeight="false" outlineLevel="0" collapsed="false">
      <c r="A16" s="11" t="n">
        <v>2018</v>
      </c>
      <c r="B16" s="47" t="n">
        <f aca="false">介護保険認定者数!C21*(1-マスタ!$B$5)</f>
        <v>0</v>
      </c>
      <c r="C16" s="47" t="n">
        <f aca="false">介護保険認定者数!D21*(1-マスタ!$B$6)</f>
        <v>0</v>
      </c>
      <c r="D16" s="47" t="n">
        <f aca="false">介護保険認定者数!E21*(1-マスタ!$B$7)</f>
        <v>0</v>
      </c>
      <c r="E16" s="47" t="n">
        <f aca="false">介護保険認定者数!F21*(1-マスタ!$B$8)</f>
        <v>0</v>
      </c>
      <c r="F16" s="47" t="n">
        <f aca="false">介護保険認定者数!G21*(1-マスタ!$B$9)</f>
        <v>0</v>
      </c>
      <c r="G16" s="47" t="n">
        <f aca="false">介護保険認定者数!H21*(1-マスタ!$B$10)</f>
        <v>0</v>
      </c>
      <c r="H16" s="47" t="n">
        <f aca="false">介護保険認定者数!I21*(1-マスタ!$B$11)</f>
        <v>0</v>
      </c>
      <c r="I16" s="47" t="n">
        <f aca="false">介護保険認定者数!J21*(1-マスタ!$B$12)</f>
        <v>0</v>
      </c>
      <c r="J16" s="47" t="n">
        <f aca="false">SUM(B16:I16)</f>
        <v>0</v>
      </c>
      <c r="K16" s="11" t="str">
        <f aca="false">IF($DR16=1,IF(介護保険認定者数!B21=0,0,J16/介護保険認定者数!B21),マスタ!$D$3)</f>
        <v>データ不備</v>
      </c>
      <c r="L16" s="47" t="n">
        <f aca="false">介護保険認定者数!L21*(1-マスタ!$B$5)</f>
        <v>0</v>
      </c>
      <c r="M16" s="47" t="n">
        <f aca="false">介護保険認定者数!M21*(1-マスタ!$B$6)</f>
        <v>0</v>
      </c>
      <c r="N16" s="47" t="n">
        <f aca="false">介護保険認定者数!N21*(1-マスタ!$B$7)</f>
        <v>0</v>
      </c>
      <c r="O16" s="47" t="n">
        <f aca="false">介護保険認定者数!O21*(1-マスタ!$B$8)</f>
        <v>0</v>
      </c>
      <c r="P16" s="47" t="n">
        <f aca="false">介護保険認定者数!P21*(1-マスタ!$B$9)</f>
        <v>0</v>
      </c>
      <c r="Q16" s="47" t="n">
        <f aca="false">介護保険認定者数!Q21*(1-マスタ!$B$10)</f>
        <v>0</v>
      </c>
      <c r="R16" s="47" t="n">
        <f aca="false">介護保険認定者数!R21*(1-マスタ!$B$11)</f>
        <v>0</v>
      </c>
      <c r="S16" s="47" t="n">
        <f aca="false">介護保険認定者数!S21*(1-マスタ!$B$12)</f>
        <v>0</v>
      </c>
      <c r="T16" s="47" t="n">
        <f aca="false">SUM(L16:S16)</f>
        <v>0</v>
      </c>
      <c r="U16" s="11" t="str">
        <f aca="false">IF($DR16=1,IF(介護保険認定者数!K21=0,0,T16/介護保険認定者数!K21),マスタ!$D$3)</f>
        <v>データ不備</v>
      </c>
      <c r="V16" s="47" t="n">
        <f aca="false">介護保険認定者数!U21*(1-マスタ!$B$5)</f>
        <v>0</v>
      </c>
      <c r="W16" s="47" t="n">
        <f aca="false">介護保険認定者数!V21*(1-マスタ!$B$6)</f>
        <v>0</v>
      </c>
      <c r="X16" s="47" t="n">
        <f aca="false">介護保険認定者数!W21*(1-マスタ!$B$7)</f>
        <v>0</v>
      </c>
      <c r="Y16" s="47" t="n">
        <f aca="false">介護保険認定者数!X21*(1-マスタ!$B$8)</f>
        <v>0</v>
      </c>
      <c r="Z16" s="47" t="n">
        <f aca="false">介護保険認定者数!Y21*(1-マスタ!$B$9)</f>
        <v>0</v>
      </c>
      <c r="AA16" s="47" t="n">
        <f aca="false">介護保険認定者数!Z21*(1-マスタ!$B$10)</f>
        <v>0</v>
      </c>
      <c r="AB16" s="47" t="n">
        <f aca="false">介護保険認定者数!AA21*(1-マスタ!$B$11)</f>
        <v>0</v>
      </c>
      <c r="AC16" s="47" t="n">
        <f aca="false">介護保険認定者数!AB21*(1-マスタ!$B$12)</f>
        <v>0</v>
      </c>
      <c r="AD16" s="47" t="n">
        <f aca="false">SUM(V16:AC16)</f>
        <v>0</v>
      </c>
      <c r="AE16" s="11" t="str">
        <f aca="false">IF($DR16=1,IF(介護保険認定者数!T21=0,0,AD16/介護保険認定者数!T21),マスタ!$D$3)</f>
        <v>データ不備</v>
      </c>
      <c r="AF16" s="47" t="n">
        <f aca="false">介護保険認定者数!AD21*(1-マスタ!$B$5)</f>
        <v>0</v>
      </c>
      <c r="AG16" s="47" t="n">
        <f aca="false">介護保険認定者数!AE21*(1-マスタ!$B$6)</f>
        <v>0</v>
      </c>
      <c r="AH16" s="47" t="n">
        <f aca="false">介護保険認定者数!AF21*(1-マスタ!$B$7)</f>
        <v>0</v>
      </c>
      <c r="AI16" s="47" t="n">
        <f aca="false">介護保険認定者数!AG21*(1-マスタ!$B$8)</f>
        <v>0</v>
      </c>
      <c r="AJ16" s="47" t="n">
        <f aca="false">介護保険認定者数!AH21*(1-マスタ!$B$9)</f>
        <v>0</v>
      </c>
      <c r="AK16" s="47" t="n">
        <f aca="false">介護保険認定者数!AI21*(1-マスタ!$B$10)</f>
        <v>0</v>
      </c>
      <c r="AL16" s="47" t="n">
        <f aca="false">介護保険認定者数!AJ21*(1-マスタ!$B$11)</f>
        <v>0</v>
      </c>
      <c r="AM16" s="47" t="n">
        <f aca="false">介護保険認定者数!AK21*(1-マスタ!$B$12)</f>
        <v>0</v>
      </c>
      <c r="AN16" s="47" t="n">
        <f aca="false">SUM(AF16:AM16)</f>
        <v>0</v>
      </c>
      <c r="AO16" s="11" t="str">
        <f aca="false">IF($DR16=1,IF(介護保険認定者数!AC21=0,0,AN16/介護保険認定者数!AC21),マスタ!$D$3)</f>
        <v>データ不備</v>
      </c>
      <c r="AP16" s="47" t="n">
        <f aca="false">介護保険認定者数!AM21*(1-マスタ!$B$5)</f>
        <v>0</v>
      </c>
      <c r="AQ16" s="47" t="n">
        <f aca="false">介護保険認定者数!AN21*(1-マスタ!$B$6)</f>
        <v>0</v>
      </c>
      <c r="AR16" s="47" t="n">
        <f aca="false">介護保険認定者数!AO21*(1-マスタ!$B$7)</f>
        <v>0</v>
      </c>
      <c r="AS16" s="47" t="n">
        <f aca="false">介護保険認定者数!AP21*(1-マスタ!$B$8)</f>
        <v>0</v>
      </c>
      <c r="AT16" s="47" t="n">
        <f aca="false">介護保険認定者数!AQ21*(1-マスタ!$B$9)</f>
        <v>0</v>
      </c>
      <c r="AU16" s="47" t="n">
        <f aca="false">介護保険認定者数!AR21*(1-マスタ!$B$10)</f>
        <v>0</v>
      </c>
      <c r="AV16" s="47" t="n">
        <f aca="false">介護保険認定者数!AS21*(1-マスタ!$B$11)</f>
        <v>0</v>
      </c>
      <c r="AW16" s="47" t="n">
        <f aca="false">介護保険認定者数!AT21*(1-マスタ!$B$12)</f>
        <v>0</v>
      </c>
      <c r="AX16" s="47" t="n">
        <f aca="false">SUM(AP16:AW16)</f>
        <v>0</v>
      </c>
      <c r="AY16" s="11" t="str">
        <f aca="false">IF($DR16=1,IF(介護保険認定者数!AL21=0,0,AX16/介護保険認定者数!AL21),マスタ!$D$3)</f>
        <v>データ不備</v>
      </c>
      <c r="AZ16" s="47" t="n">
        <f aca="false">介護保険認定者数!AV21*(1-マスタ!$B$5)</f>
        <v>0</v>
      </c>
      <c r="BA16" s="47" t="n">
        <f aca="false">介護保険認定者数!AW21*(1-マスタ!$B$6)</f>
        <v>0</v>
      </c>
      <c r="BB16" s="47" t="n">
        <f aca="false">介護保険認定者数!AX21*(1-マスタ!$B$7)</f>
        <v>0</v>
      </c>
      <c r="BC16" s="47" t="n">
        <f aca="false">介護保険認定者数!AY21*(1-マスタ!$B$8)</f>
        <v>0</v>
      </c>
      <c r="BD16" s="47" t="n">
        <f aca="false">介護保険認定者数!AZ21*(1-マスタ!$B$9)</f>
        <v>0</v>
      </c>
      <c r="BE16" s="47" t="n">
        <f aca="false">介護保険認定者数!BA21*(1-マスタ!$B$10)</f>
        <v>0</v>
      </c>
      <c r="BF16" s="47" t="n">
        <f aca="false">介護保険認定者数!BB21*(1-マスタ!$B$11)</f>
        <v>0</v>
      </c>
      <c r="BG16" s="47" t="n">
        <f aca="false">介護保険認定者数!BC21*(1-マスタ!$B$12)</f>
        <v>0</v>
      </c>
      <c r="BH16" s="47" t="n">
        <f aca="false">SUM(AZ16:BG16)</f>
        <v>0</v>
      </c>
      <c r="BI16" s="11" t="str">
        <f aca="false">IF($DR16=1,IF(介護保険認定者数!AU21=0,0,BH16/介護保険認定者数!AU21),マスタ!$D$3)</f>
        <v>データ不備</v>
      </c>
      <c r="BJ16" s="47" t="n">
        <f aca="false">介護保険認定者数!BE21*(1-マスタ!$B$5)</f>
        <v>0</v>
      </c>
      <c r="BK16" s="47" t="n">
        <f aca="false">介護保険認定者数!BF21*(1-マスタ!$B$6)</f>
        <v>0</v>
      </c>
      <c r="BL16" s="47" t="n">
        <f aca="false">介護保険認定者数!BG21*(1-マスタ!$B$7)</f>
        <v>0</v>
      </c>
      <c r="BM16" s="47" t="n">
        <f aca="false">介護保険認定者数!BH21*(1-マスタ!$B$8)</f>
        <v>0</v>
      </c>
      <c r="BN16" s="47" t="n">
        <f aca="false">介護保険認定者数!BI21*(1-マスタ!$B$9)</f>
        <v>0</v>
      </c>
      <c r="BO16" s="47" t="n">
        <f aca="false">介護保険認定者数!BJ21*(1-マスタ!$B$10)</f>
        <v>0</v>
      </c>
      <c r="BP16" s="47" t="n">
        <f aca="false">介護保険認定者数!BK21*(1-マスタ!$B$11)</f>
        <v>0</v>
      </c>
      <c r="BQ16" s="47" t="n">
        <f aca="false">介護保険認定者数!BL21*(1-マスタ!$B$12)</f>
        <v>0</v>
      </c>
      <c r="BR16" s="47" t="n">
        <f aca="false">SUM(BJ16:BQ16)</f>
        <v>0</v>
      </c>
      <c r="BS16" s="11" t="str">
        <f aca="false">IF($DU16=1,IF(介護保険認定者数!BD21=0,0,BR16/介護保険認定者数!BD21),マスタ!$D$3)</f>
        <v>データ不備</v>
      </c>
      <c r="BT16" s="47" t="n">
        <f aca="false">介護保険認定者数!BN21*(1-マスタ!$B$5)</f>
        <v>0</v>
      </c>
      <c r="BU16" s="47" t="n">
        <f aca="false">介護保険認定者数!BO21*(1-マスタ!$B$6)</f>
        <v>0</v>
      </c>
      <c r="BV16" s="47" t="n">
        <f aca="false">介護保険認定者数!BP21*(1-マスタ!$B$7)</f>
        <v>0</v>
      </c>
      <c r="BW16" s="47" t="n">
        <f aca="false">介護保険認定者数!BQ21*(1-マスタ!$B$8)</f>
        <v>0</v>
      </c>
      <c r="BX16" s="47" t="n">
        <f aca="false">介護保険認定者数!BR21*(1-マスタ!$B$9)</f>
        <v>0</v>
      </c>
      <c r="BY16" s="47" t="n">
        <f aca="false">介護保険認定者数!BS21*(1-マスタ!$B$10)</f>
        <v>0</v>
      </c>
      <c r="BZ16" s="47" t="n">
        <f aca="false">介護保険認定者数!BT21*(1-マスタ!$B$11)</f>
        <v>0</v>
      </c>
      <c r="CA16" s="47" t="n">
        <f aca="false">介護保険認定者数!BU21*(1-マスタ!$B$12)</f>
        <v>0</v>
      </c>
      <c r="CB16" s="47" t="n">
        <f aca="false">SUM(BT16:CA16)</f>
        <v>0</v>
      </c>
      <c r="CC16" s="11" t="str">
        <f aca="false">IF($DU16=1,IF(介護保険認定者数!BM21=0,0,CB16/介護保険認定者数!BM21),マスタ!$D$3)</f>
        <v>データ不備</v>
      </c>
      <c r="CD16" s="47" t="n">
        <f aca="false">介護保険認定者数!BW21*(1-マスタ!$B$5)</f>
        <v>0</v>
      </c>
      <c r="CE16" s="47" t="n">
        <f aca="false">介護保険認定者数!BX21*(1-マスタ!$B$6)</f>
        <v>0</v>
      </c>
      <c r="CF16" s="47" t="n">
        <f aca="false">介護保険認定者数!BY21*(1-マスタ!$B$7)</f>
        <v>0</v>
      </c>
      <c r="CG16" s="47" t="n">
        <f aca="false">介護保険認定者数!BZ21*(1-マスタ!$B$8)</f>
        <v>0</v>
      </c>
      <c r="CH16" s="47" t="n">
        <f aca="false">介護保険認定者数!CA21*(1-マスタ!$B$9)</f>
        <v>0</v>
      </c>
      <c r="CI16" s="47" t="n">
        <f aca="false">介護保険認定者数!CB21*(1-マスタ!$B$10)</f>
        <v>0</v>
      </c>
      <c r="CJ16" s="47" t="n">
        <f aca="false">介護保険認定者数!CC21*(1-マスタ!$B$11)</f>
        <v>0</v>
      </c>
      <c r="CK16" s="47" t="n">
        <f aca="false">介護保険認定者数!CD21*(1-マスタ!$B$12)</f>
        <v>0</v>
      </c>
      <c r="CL16" s="47" t="n">
        <f aca="false">SUM(CD16:CK16)</f>
        <v>0</v>
      </c>
      <c r="CM16" s="11" t="str">
        <f aca="false">IF($DU16=1,IF(介護保険認定者数!BV21=0,0,CL16/介護保険認定者数!BV21),マスタ!$D$3)</f>
        <v>データ不備</v>
      </c>
      <c r="CN16" s="47" t="n">
        <f aca="false">介護保険認定者数!CF21*(1-マスタ!$B$5)</f>
        <v>0</v>
      </c>
      <c r="CO16" s="47" t="n">
        <f aca="false">介護保険認定者数!CG21*(1-マスタ!$B$6)</f>
        <v>0</v>
      </c>
      <c r="CP16" s="47" t="n">
        <f aca="false">介護保険認定者数!CH21*(1-マスタ!$B$7)</f>
        <v>0</v>
      </c>
      <c r="CQ16" s="47" t="n">
        <f aca="false">介護保険認定者数!CI21*(1-マスタ!$B$8)</f>
        <v>0</v>
      </c>
      <c r="CR16" s="47" t="n">
        <f aca="false">介護保険認定者数!CJ21*(1-マスタ!$B$9)</f>
        <v>0</v>
      </c>
      <c r="CS16" s="47" t="n">
        <f aca="false">介護保険認定者数!CK21*(1-マスタ!$B$10)</f>
        <v>0</v>
      </c>
      <c r="CT16" s="47" t="n">
        <f aca="false">介護保険認定者数!CL21*(1-マスタ!$B$11)</f>
        <v>0</v>
      </c>
      <c r="CU16" s="47" t="n">
        <f aca="false">介護保険認定者数!CM21*(1-マスタ!$B$12)</f>
        <v>0</v>
      </c>
      <c r="CV16" s="47" t="n">
        <f aca="false">SUM(CN16:CU16)</f>
        <v>0</v>
      </c>
      <c r="CW16" s="11" t="str">
        <f aca="false">IF($DU16=1,IF(介護保険認定者数!CE21=0,0,CV16/介護保険認定者数!CE21),マスタ!$D$3)</f>
        <v>データ不備</v>
      </c>
      <c r="CX16" s="47" t="n">
        <f aca="false">介護保険認定者数!CO21*(1-マスタ!$B$5)</f>
        <v>0</v>
      </c>
      <c r="CY16" s="47" t="n">
        <f aca="false">介護保険認定者数!CP21*(1-マスタ!$B$6)</f>
        <v>0</v>
      </c>
      <c r="CZ16" s="47" t="n">
        <f aca="false">介護保険認定者数!CQ21*(1-マスタ!$B$7)</f>
        <v>0</v>
      </c>
      <c r="DA16" s="47" t="n">
        <f aca="false">介護保険認定者数!CR21*(1-マスタ!$B$8)</f>
        <v>0</v>
      </c>
      <c r="DB16" s="47" t="n">
        <f aca="false">介護保険認定者数!CS21*(1-マスタ!$B$9)</f>
        <v>0</v>
      </c>
      <c r="DC16" s="47" t="n">
        <f aca="false">介護保険認定者数!CT21*(1-マスタ!$B$10)</f>
        <v>0</v>
      </c>
      <c r="DD16" s="47" t="n">
        <f aca="false">介護保険認定者数!CU21*(1-マスタ!$B$11)</f>
        <v>0</v>
      </c>
      <c r="DE16" s="47" t="n">
        <f aca="false">介護保険認定者数!CV21*(1-マスタ!$B$12)</f>
        <v>0</v>
      </c>
      <c r="DF16" s="47" t="n">
        <f aca="false">SUM(CX16:DE16)</f>
        <v>0</v>
      </c>
      <c r="DG16" s="11" t="str">
        <f aca="false">IF($DU16=1,IF(介護保険認定者数!CN21=0,0,DF16/介護保険認定者数!CN21),マスタ!$D$3)</f>
        <v>データ不備</v>
      </c>
      <c r="DH16" s="47" t="n">
        <f aca="false">介護保険認定者数!CX21*(1-マスタ!$B$5)</f>
        <v>0</v>
      </c>
      <c r="DI16" s="47" t="n">
        <f aca="false">介護保険認定者数!CY21*(1-マスタ!$B$6)</f>
        <v>0</v>
      </c>
      <c r="DJ16" s="47" t="n">
        <f aca="false">介護保険認定者数!CZ21*(1-マスタ!$B$7)</f>
        <v>0</v>
      </c>
      <c r="DK16" s="47" t="n">
        <f aca="false">介護保険認定者数!DA21*(1-マスタ!$B$8)</f>
        <v>0</v>
      </c>
      <c r="DL16" s="47" t="n">
        <f aca="false">介護保険認定者数!DB21*(1-マスタ!$B$9)</f>
        <v>0</v>
      </c>
      <c r="DM16" s="47" t="n">
        <f aca="false">介護保険認定者数!DC21*(1-マスタ!$B$10)</f>
        <v>0</v>
      </c>
      <c r="DN16" s="47" t="n">
        <f aca="false">介護保険認定者数!DD21*(1-マスタ!$B$11)</f>
        <v>0</v>
      </c>
      <c r="DO16" s="47" t="n">
        <f aca="false">介護保険認定者数!DE21*(1-マスタ!$B$12)</f>
        <v>0</v>
      </c>
      <c r="DP16" s="47" t="n">
        <f aca="false">SUM(DH16:DO16)</f>
        <v>0</v>
      </c>
      <c r="DQ16" s="11" t="str">
        <f aca="false">IF($DU16=1,IF(介護保険認定者数!CW21=0,0,DP16/介護保険認定者数!CW21),マスタ!$D$3)</f>
        <v>データ不備</v>
      </c>
      <c r="DR16" s="11" t="n">
        <f aca="false">IF(COUNTBLANK(介護保険認定者数!B21:BC21)=0,1,0)</f>
        <v>0</v>
      </c>
      <c r="DS16" s="11" t="n">
        <f aca="false">IF(COUNTBLANK(都道府県別生命表!B21:CM21)=0,1,0)</f>
        <v>0</v>
      </c>
      <c r="DT16" s="11" t="n">
        <f aca="false">DR16+DS16</f>
        <v>0</v>
      </c>
      <c r="DU16" s="11" t="n">
        <f aca="false">IF(COUNTBLANK(介護保険認定者数!BD21:DE21)=0,1,0)</f>
        <v>0</v>
      </c>
      <c r="DV16" s="11" t="n">
        <f aca="false">IF(COUNTBLANK(都道府県別生命表!CN21:FY21)=0,1,0)</f>
        <v>0</v>
      </c>
      <c r="DW16" s="11" t="n">
        <f aca="false">DU16+DV16</f>
        <v>0</v>
      </c>
    </row>
    <row r="17" customFormat="false" ht="13.5" hidden="false" customHeight="false" outlineLevel="0" collapsed="false">
      <c r="A17" s="11" t="n">
        <v>2019</v>
      </c>
      <c r="B17" s="47" t="n">
        <f aca="false">介護保険認定者数!C22*(1-マスタ!$B$5)</f>
        <v>0</v>
      </c>
      <c r="C17" s="47" t="n">
        <f aca="false">介護保険認定者数!D22*(1-マスタ!$B$6)</f>
        <v>0</v>
      </c>
      <c r="D17" s="47" t="n">
        <f aca="false">介護保険認定者数!E22*(1-マスタ!$B$7)</f>
        <v>0</v>
      </c>
      <c r="E17" s="47" t="n">
        <f aca="false">介護保険認定者数!F22*(1-マスタ!$B$8)</f>
        <v>0</v>
      </c>
      <c r="F17" s="47" t="n">
        <f aca="false">介護保険認定者数!G22*(1-マスタ!$B$9)</f>
        <v>0</v>
      </c>
      <c r="G17" s="47" t="n">
        <f aca="false">介護保険認定者数!H22*(1-マスタ!$B$10)</f>
        <v>0</v>
      </c>
      <c r="H17" s="47" t="n">
        <f aca="false">介護保険認定者数!I22*(1-マスタ!$B$11)</f>
        <v>0</v>
      </c>
      <c r="I17" s="47" t="n">
        <f aca="false">介護保険認定者数!J22*(1-マスタ!$B$12)</f>
        <v>0</v>
      </c>
      <c r="J17" s="47" t="n">
        <f aca="false">SUM(B17:I17)</f>
        <v>0</v>
      </c>
      <c r="K17" s="11" t="str">
        <f aca="false">IF($DR17=1,IF(介護保険認定者数!B22=0,0,J17/介護保険認定者数!B22),マスタ!$D$3)</f>
        <v>データ不備</v>
      </c>
      <c r="L17" s="47" t="n">
        <f aca="false">介護保険認定者数!L22*(1-マスタ!$B$5)</f>
        <v>0</v>
      </c>
      <c r="M17" s="47" t="n">
        <f aca="false">介護保険認定者数!M22*(1-マスタ!$B$6)</f>
        <v>0</v>
      </c>
      <c r="N17" s="47" t="n">
        <f aca="false">介護保険認定者数!N22*(1-マスタ!$B$7)</f>
        <v>0</v>
      </c>
      <c r="O17" s="47" t="n">
        <f aca="false">介護保険認定者数!O22*(1-マスタ!$B$8)</f>
        <v>0</v>
      </c>
      <c r="P17" s="47" t="n">
        <f aca="false">介護保険認定者数!P22*(1-マスタ!$B$9)</f>
        <v>0</v>
      </c>
      <c r="Q17" s="47" t="n">
        <f aca="false">介護保険認定者数!Q22*(1-マスタ!$B$10)</f>
        <v>0</v>
      </c>
      <c r="R17" s="47" t="n">
        <f aca="false">介護保険認定者数!R22*(1-マスタ!$B$11)</f>
        <v>0</v>
      </c>
      <c r="S17" s="47" t="n">
        <f aca="false">介護保険認定者数!S22*(1-マスタ!$B$12)</f>
        <v>0</v>
      </c>
      <c r="T17" s="47" t="n">
        <f aca="false">SUM(L17:S17)</f>
        <v>0</v>
      </c>
      <c r="U17" s="11" t="str">
        <f aca="false">IF($DR17=1,IF(介護保険認定者数!K22=0,0,T17/介護保険認定者数!K22),マスタ!$D$3)</f>
        <v>データ不備</v>
      </c>
      <c r="V17" s="47" t="n">
        <f aca="false">介護保険認定者数!U22*(1-マスタ!$B$5)</f>
        <v>0</v>
      </c>
      <c r="W17" s="47" t="n">
        <f aca="false">介護保険認定者数!V22*(1-マスタ!$B$6)</f>
        <v>0</v>
      </c>
      <c r="X17" s="47" t="n">
        <f aca="false">介護保険認定者数!W22*(1-マスタ!$B$7)</f>
        <v>0</v>
      </c>
      <c r="Y17" s="47" t="n">
        <f aca="false">介護保険認定者数!X22*(1-マスタ!$B$8)</f>
        <v>0</v>
      </c>
      <c r="Z17" s="47" t="n">
        <f aca="false">介護保険認定者数!Y22*(1-マスタ!$B$9)</f>
        <v>0</v>
      </c>
      <c r="AA17" s="47" t="n">
        <f aca="false">介護保険認定者数!Z22*(1-マスタ!$B$10)</f>
        <v>0</v>
      </c>
      <c r="AB17" s="47" t="n">
        <f aca="false">介護保険認定者数!AA22*(1-マスタ!$B$11)</f>
        <v>0</v>
      </c>
      <c r="AC17" s="47" t="n">
        <f aca="false">介護保険認定者数!AB22*(1-マスタ!$B$12)</f>
        <v>0</v>
      </c>
      <c r="AD17" s="47" t="n">
        <f aca="false">SUM(V17:AC17)</f>
        <v>0</v>
      </c>
      <c r="AE17" s="11" t="str">
        <f aca="false">IF($DR17=1,IF(介護保険認定者数!T22=0,0,AD17/介護保険認定者数!T22),マスタ!$D$3)</f>
        <v>データ不備</v>
      </c>
      <c r="AF17" s="47" t="n">
        <f aca="false">介護保険認定者数!AD22*(1-マスタ!$B$5)</f>
        <v>0</v>
      </c>
      <c r="AG17" s="47" t="n">
        <f aca="false">介護保険認定者数!AE22*(1-マスタ!$B$6)</f>
        <v>0</v>
      </c>
      <c r="AH17" s="47" t="n">
        <f aca="false">介護保険認定者数!AF22*(1-マスタ!$B$7)</f>
        <v>0</v>
      </c>
      <c r="AI17" s="47" t="n">
        <f aca="false">介護保険認定者数!AG22*(1-マスタ!$B$8)</f>
        <v>0</v>
      </c>
      <c r="AJ17" s="47" t="n">
        <f aca="false">介護保険認定者数!AH22*(1-マスタ!$B$9)</f>
        <v>0</v>
      </c>
      <c r="AK17" s="47" t="n">
        <f aca="false">介護保険認定者数!AI22*(1-マスタ!$B$10)</f>
        <v>0</v>
      </c>
      <c r="AL17" s="47" t="n">
        <f aca="false">介護保険認定者数!AJ22*(1-マスタ!$B$11)</f>
        <v>0</v>
      </c>
      <c r="AM17" s="47" t="n">
        <f aca="false">介護保険認定者数!AK22*(1-マスタ!$B$12)</f>
        <v>0</v>
      </c>
      <c r="AN17" s="47" t="n">
        <f aca="false">SUM(AF17:AM17)</f>
        <v>0</v>
      </c>
      <c r="AO17" s="11" t="str">
        <f aca="false">IF($DR17=1,IF(介護保険認定者数!AC22=0,0,AN17/介護保険認定者数!AC22),マスタ!$D$3)</f>
        <v>データ不備</v>
      </c>
      <c r="AP17" s="47" t="n">
        <f aca="false">介護保険認定者数!AM22*(1-マスタ!$B$5)</f>
        <v>0</v>
      </c>
      <c r="AQ17" s="47" t="n">
        <f aca="false">介護保険認定者数!AN22*(1-マスタ!$B$6)</f>
        <v>0</v>
      </c>
      <c r="AR17" s="47" t="n">
        <f aca="false">介護保険認定者数!AO22*(1-マスタ!$B$7)</f>
        <v>0</v>
      </c>
      <c r="AS17" s="47" t="n">
        <f aca="false">介護保険認定者数!AP22*(1-マスタ!$B$8)</f>
        <v>0</v>
      </c>
      <c r="AT17" s="47" t="n">
        <f aca="false">介護保険認定者数!AQ22*(1-マスタ!$B$9)</f>
        <v>0</v>
      </c>
      <c r="AU17" s="47" t="n">
        <f aca="false">介護保険認定者数!AR22*(1-マスタ!$B$10)</f>
        <v>0</v>
      </c>
      <c r="AV17" s="47" t="n">
        <f aca="false">介護保険認定者数!AS22*(1-マスタ!$B$11)</f>
        <v>0</v>
      </c>
      <c r="AW17" s="47" t="n">
        <f aca="false">介護保険認定者数!AT22*(1-マスタ!$B$12)</f>
        <v>0</v>
      </c>
      <c r="AX17" s="47" t="n">
        <f aca="false">SUM(AP17:AW17)</f>
        <v>0</v>
      </c>
      <c r="AY17" s="11" t="str">
        <f aca="false">IF($DR17=1,IF(介護保険認定者数!AL22=0,0,AX17/介護保険認定者数!AL22),マスタ!$D$3)</f>
        <v>データ不備</v>
      </c>
      <c r="AZ17" s="47" t="n">
        <f aca="false">介護保険認定者数!AV22*(1-マスタ!$B$5)</f>
        <v>0</v>
      </c>
      <c r="BA17" s="47" t="n">
        <f aca="false">介護保険認定者数!AW22*(1-マスタ!$B$6)</f>
        <v>0</v>
      </c>
      <c r="BB17" s="47" t="n">
        <f aca="false">介護保険認定者数!AX22*(1-マスタ!$B$7)</f>
        <v>0</v>
      </c>
      <c r="BC17" s="47" t="n">
        <f aca="false">介護保険認定者数!AY22*(1-マスタ!$B$8)</f>
        <v>0</v>
      </c>
      <c r="BD17" s="47" t="n">
        <f aca="false">介護保険認定者数!AZ22*(1-マスタ!$B$9)</f>
        <v>0</v>
      </c>
      <c r="BE17" s="47" t="n">
        <f aca="false">介護保険認定者数!BA22*(1-マスタ!$B$10)</f>
        <v>0</v>
      </c>
      <c r="BF17" s="47" t="n">
        <f aca="false">介護保険認定者数!BB22*(1-マスタ!$B$11)</f>
        <v>0</v>
      </c>
      <c r="BG17" s="47" t="n">
        <f aca="false">介護保険認定者数!BC22*(1-マスタ!$B$12)</f>
        <v>0</v>
      </c>
      <c r="BH17" s="47" t="n">
        <f aca="false">SUM(AZ17:BG17)</f>
        <v>0</v>
      </c>
      <c r="BI17" s="11" t="str">
        <f aca="false">IF($DR17=1,IF(介護保険認定者数!AU22=0,0,BH17/介護保険認定者数!AU22),マスタ!$D$3)</f>
        <v>データ不備</v>
      </c>
      <c r="BJ17" s="47" t="n">
        <f aca="false">介護保険認定者数!BE22*(1-マスタ!$B$5)</f>
        <v>0</v>
      </c>
      <c r="BK17" s="47" t="n">
        <f aca="false">介護保険認定者数!BF22*(1-マスタ!$B$6)</f>
        <v>0</v>
      </c>
      <c r="BL17" s="47" t="n">
        <f aca="false">介護保険認定者数!BG22*(1-マスタ!$B$7)</f>
        <v>0</v>
      </c>
      <c r="BM17" s="47" t="n">
        <f aca="false">介護保険認定者数!BH22*(1-マスタ!$B$8)</f>
        <v>0</v>
      </c>
      <c r="BN17" s="47" t="n">
        <f aca="false">介護保険認定者数!BI22*(1-マスタ!$B$9)</f>
        <v>0</v>
      </c>
      <c r="BO17" s="47" t="n">
        <f aca="false">介護保険認定者数!BJ22*(1-マスタ!$B$10)</f>
        <v>0</v>
      </c>
      <c r="BP17" s="47" t="n">
        <f aca="false">介護保険認定者数!BK22*(1-マスタ!$B$11)</f>
        <v>0</v>
      </c>
      <c r="BQ17" s="47" t="n">
        <f aca="false">介護保険認定者数!BL22*(1-マスタ!$B$12)</f>
        <v>0</v>
      </c>
      <c r="BR17" s="47" t="n">
        <f aca="false">SUM(BJ17:BQ17)</f>
        <v>0</v>
      </c>
      <c r="BS17" s="11" t="str">
        <f aca="false">IF($DU17=1,IF(介護保険認定者数!BD22=0,0,BR17/介護保険認定者数!BD22),マスタ!$D$3)</f>
        <v>データ不備</v>
      </c>
      <c r="BT17" s="47" t="n">
        <f aca="false">介護保険認定者数!BN22*(1-マスタ!$B$5)</f>
        <v>0</v>
      </c>
      <c r="BU17" s="47" t="n">
        <f aca="false">介護保険認定者数!BO22*(1-マスタ!$B$6)</f>
        <v>0</v>
      </c>
      <c r="BV17" s="47" t="n">
        <f aca="false">介護保険認定者数!BP22*(1-マスタ!$B$7)</f>
        <v>0</v>
      </c>
      <c r="BW17" s="47" t="n">
        <f aca="false">介護保険認定者数!BQ22*(1-マスタ!$B$8)</f>
        <v>0</v>
      </c>
      <c r="BX17" s="47" t="n">
        <f aca="false">介護保険認定者数!BR22*(1-マスタ!$B$9)</f>
        <v>0</v>
      </c>
      <c r="BY17" s="47" t="n">
        <f aca="false">介護保険認定者数!BS22*(1-マスタ!$B$10)</f>
        <v>0</v>
      </c>
      <c r="BZ17" s="47" t="n">
        <f aca="false">介護保険認定者数!BT22*(1-マスタ!$B$11)</f>
        <v>0</v>
      </c>
      <c r="CA17" s="47" t="n">
        <f aca="false">介護保険認定者数!BU22*(1-マスタ!$B$12)</f>
        <v>0</v>
      </c>
      <c r="CB17" s="47" t="n">
        <f aca="false">SUM(BT17:CA17)</f>
        <v>0</v>
      </c>
      <c r="CC17" s="11" t="str">
        <f aca="false">IF($DU17=1,IF(介護保険認定者数!BM22=0,0,CB17/介護保険認定者数!BM22),マスタ!$D$3)</f>
        <v>データ不備</v>
      </c>
      <c r="CD17" s="47" t="n">
        <f aca="false">介護保険認定者数!BW22*(1-マスタ!$B$5)</f>
        <v>0</v>
      </c>
      <c r="CE17" s="47" t="n">
        <f aca="false">介護保険認定者数!BX22*(1-マスタ!$B$6)</f>
        <v>0</v>
      </c>
      <c r="CF17" s="47" t="n">
        <f aca="false">介護保険認定者数!BY22*(1-マスタ!$B$7)</f>
        <v>0</v>
      </c>
      <c r="CG17" s="47" t="n">
        <f aca="false">介護保険認定者数!BZ22*(1-マスタ!$B$8)</f>
        <v>0</v>
      </c>
      <c r="CH17" s="47" t="n">
        <f aca="false">介護保険認定者数!CA22*(1-マスタ!$B$9)</f>
        <v>0</v>
      </c>
      <c r="CI17" s="47" t="n">
        <f aca="false">介護保険認定者数!CB22*(1-マスタ!$B$10)</f>
        <v>0</v>
      </c>
      <c r="CJ17" s="47" t="n">
        <f aca="false">介護保険認定者数!CC22*(1-マスタ!$B$11)</f>
        <v>0</v>
      </c>
      <c r="CK17" s="47" t="n">
        <f aca="false">介護保険認定者数!CD22*(1-マスタ!$B$12)</f>
        <v>0</v>
      </c>
      <c r="CL17" s="47" t="n">
        <f aca="false">SUM(CD17:CK17)</f>
        <v>0</v>
      </c>
      <c r="CM17" s="11" t="str">
        <f aca="false">IF($DU17=1,IF(介護保険認定者数!BV22=0,0,CL17/介護保険認定者数!BV22),マスタ!$D$3)</f>
        <v>データ不備</v>
      </c>
      <c r="CN17" s="47" t="n">
        <f aca="false">介護保険認定者数!CF22*(1-マスタ!$B$5)</f>
        <v>0</v>
      </c>
      <c r="CO17" s="47" t="n">
        <f aca="false">介護保険認定者数!CG22*(1-マスタ!$B$6)</f>
        <v>0</v>
      </c>
      <c r="CP17" s="47" t="n">
        <f aca="false">介護保険認定者数!CH22*(1-マスタ!$B$7)</f>
        <v>0</v>
      </c>
      <c r="CQ17" s="47" t="n">
        <f aca="false">介護保険認定者数!CI22*(1-マスタ!$B$8)</f>
        <v>0</v>
      </c>
      <c r="CR17" s="47" t="n">
        <f aca="false">介護保険認定者数!CJ22*(1-マスタ!$B$9)</f>
        <v>0</v>
      </c>
      <c r="CS17" s="47" t="n">
        <f aca="false">介護保険認定者数!CK22*(1-マスタ!$B$10)</f>
        <v>0</v>
      </c>
      <c r="CT17" s="47" t="n">
        <f aca="false">介護保険認定者数!CL22*(1-マスタ!$B$11)</f>
        <v>0</v>
      </c>
      <c r="CU17" s="47" t="n">
        <f aca="false">介護保険認定者数!CM22*(1-マスタ!$B$12)</f>
        <v>0</v>
      </c>
      <c r="CV17" s="47" t="n">
        <f aca="false">SUM(CN17:CU17)</f>
        <v>0</v>
      </c>
      <c r="CW17" s="11" t="str">
        <f aca="false">IF($DU17=1,IF(介護保険認定者数!CE22=0,0,CV17/介護保険認定者数!CE22),マスタ!$D$3)</f>
        <v>データ不備</v>
      </c>
      <c r="CX17" s="47" t="n">
        <f aca="false">介護保険認定者数!CO22*(1-マスタ!$B$5)</f>
        <v>0</v>
      </c>
      <c r="CY17" s="47" t="n">
        <f aca="false">介護保険認定者数!CP22*(1-マスタ!$B$6)</f>
        <v>0</v>
      </c>
      <c r="CZ17" s="47" t="n">
        <f aca="false">介護保険認定者数!CQ22*(1-マスタ!$B$7)</f>
        <v>0</v>
      </c>
      <c r="DA17" s="47" t="n">
        <f aca="false">介護保険認定者数!CR22*(1-マスタ!$B$8)</f>
        <v>0</v>
      </c>
      <c r="DB17" s="47" t="n">
        <f aca="false">介護保険認定者数!CS22*(1-マスタ!$B$9)</f>
        <v>0</v>
      </c>
      <c r="DC17" s="47" t="n">
        <f aca="false">介護保険認定者数!CT22*(1-マスタ!$B$10)</f>
        <v>0</v>
      </c>
      <c r="DD17" s="47" t="n">
        <f aca="false">介護保険認定者数!CU22*(1-マスタ!$B$11)</f>
        <v>0</v>
      </c>
      <c r="DE17" s="47" t="n">
        <f aca="false">介護保険認定者数!CV22*(1-マスタ!$B$12)</f>
        <v>0</v>
      </c>
      <c r="DF17" s="47" t="n">
        <f aca="false">SUM(CX17:DE17)</f>
        <v>0</v>
      </c>
      <c r="DG17" s="11" t="str">
        <f aca="false">IF($DU17=1,IF(介護保険認定者数!CN22=0,0,DF17/介護保険認定者数!CN22),マスタ!$D$3)</f>
        <v>データ不備</v>
      </c>
      <c r="DH17" s="47" t="n">
        <f aca="false">介護保険認定者数!CX22*(1-マスタ!$B$5)</f>
        <v>0</v>
      </c>
      <c r="DI17" s="47" t="n">
        <f aca="false">介護保険認定者数!CY22*(1-マスタ!$B$6)</f>
        <v>0</v>
      </c>
      <c r="DJ17" s="47" t="n">
        <f aca="false">介護保険認定者数!CZ22*(1-マスタ!$B$7)</f>
        <v>0</v>
      </c>
      <c r="DK17" s="47" t="n">
        <f aca="false">介護保険認定者数!DA22*(1-マスタ!$B$8)</f>
        <v>0</v>
      </c>
      <c r="DL17" s="47" t="n">
        <f aca="false">介護保険認定者数!DB22*(1-マスタ!$B$9)</f>
        <v>0</v>
      </c>
      <c r="DM17" s="47" t="n">
        <f aca="false">介護保険認定者数!DC22*(1-マスタ!$B$10)</f>
        <v>0</v>
      </c>
      <c r="DN17" s="47" t="n">
        <f aca="false">介護保険認定者数!DD22*(1-マスタ!$B$11)</f>
        <v>0</v>
      </c>
      <c r="DO17" s="47" t="n">
        <f aca="false">介護保険認定者数!DE22*(1-マスタ!$B$12)</f>
        <v>0</v>
      </c>
      <c r="DP17" s="47" t="n">
        <f aca="false">SUM(DH17:DO17)</f>
        <v>0</v>
      </c>
      <c r="DQ17" s="11" t="str">
        <f aca="false">IF($DU17=1,IF(介護保険認定者数!CW22=0,0,DP17/介護保険認定者数!CW22),マスタ!$D$3)</f>
        <v>データ不備</v>
      </c>
      <c r="DR17" s="11" t="n">
        <f aca="false">IF(COUNTBLANK(介護保険認定者数!B22:BC22)=0,1,0)</f>
        <v>0</v>
      </c>
      <c r="DS17" s="11" t="n">
        <f aca="false">IF(COUNTBLANK(都道府県別生命表!B22:CM22)=0,1,0)</f>
        <v>0</v>
      </c>
      <c r="DT17" s="11" t="n">
        <f aca="false">DR17+DS17</f>
        <v>0</v>
      </c>
      <c r="DU17" s="11" t="n">
        <f aca="false">IF(COUNTBLANK(介護保険認定者数!BD22:DE22)=0,1,0)</f>
        <v>0</v>
      </c>
      <c r="DV17" s="11" t="n">
        <f aca="false">IF(COUNTBLANK(都道府県別生命表!CN22:FY22)=0,1,0)</f>
        <v>0</v>
      </c>
      <c r="DW17" s="11" t="n">
        <f aca="false">DU17+DV17</f>
        <v>0</v>
      </c>
    </row>
    <row r="18" customFormat="false" ht="13.5" hidden="false" customHeight="false" outlineLevel="0" collapsed="false">
      <c r="A18" s="11" t="n">
        <v>2020</v>
      </c>
      <c r="B18" s="47" t="n">
        <f aca="false">介護保険認定者数!C23*(1-マスタ!$B$5)</f>
        <v>0</v>
      </c>
      <c r="C18" s="47" t="n">
        <f aca="false">介護保険認定者数!D23*(1-マスタ!$B$6)</f>
        <v>0</v>
      </c>
      <c r="D18" s="47" t="n">
        <f aca="false">介護保険認定者数!E23*(1-マスタ!$B$7)</f>
        <v>0</v>
      </c>
      <c r="E18" s="47" t="n">
        <f aca="false">介護保険認定者数!F23*(1-マスタ!$B$8)</f>
        <v>0</v>
      </c>
      <c r="F18" s="47" t="n">
        <f aca="false">介護保険認定者数!G23*(1-マスタ!$B$9)</f>
        <v>0</v>
      </c>
      <c r="G18" s="47" t="n">
        <f aca="false">介護保険認定者数!H23*(1-マスタ!$B$10)</f>
        <v>0</v>
      </c>
      <c r="H18" s="47" t="n">
        <f aca="false">介護保険認定者数!I23*(1-マスタ!$B$11)</f>
        <v>0</v>
      </c>
      <c r="I18" s="47" t="n">
        <f aca="false">介護保険認定者数!J23*(1-マスタ!$B$12)</f>
        <v>0</v>
      </c>
      <c r="J18" s="47" t="n">
        <f aca="false">SUM(B18:I18)</f>
        <v>0</v>
      </c>
      <c r="K18" s="11" t="str">
        <f aca="false">IF($DR18=1,IF(介護保険認定者数!B23=0,0,J18/介護保険認定者数!B23),マスタ!$D$3)</f>
        <v>データ不備</v>
      </c>
      <c r="L18" s="47" t="n">
        <f aca="false">介護保険認定者数!L23*(1-マスタ!$B$5)</f>
        <v>0</v>
      </c>
      <c r="M18" s="47" t="n">
        <f aca="false">介護保険認定者数!M23*(1-マスタ!$B$6)</f>
        <v>0</v>
      </c>
      <c r="N18" s="47" t="n">
        <f aca="false">介護保険認定者数!N23*(1-マスタ!$B$7)</f>
        <v>0</v>
      </c>
      <c r="O18" s="47" t="n">
        <f aca="false">介護保険認定者数!O23*(1-マスタ!$B$8)</f>
        <v>0</v>
      </c>
      <c r="P18" s="47" t="n">
        <f aca="false">介護保険認定者数!P23*(1-マスタ!$B$9)</f>
        <v>0</v>
      </c>
      <c r="Q18" s="47" t="n">
        <f aca="false">介護保険認定者数!Q23*(1-マスタ!$B$10)</f>
        <v>0</v>
      </c>
      <c r="R18" s="47" t="n">
        <f aca="false">介護保険認定者数!R23*(1-マスタ!$B$11)</f>
        <v>0</v>
      </c>
      <c r="S18" s="47" t="n">
        <f aca="false">介護保険認定者数!S23*(1-マスタ!$B$12)</f>
        <v>0</v>
      </c>
      <c r="T18" s="47" t="n">
        <f aca="false">SUM(L18:S18)</f>
        <v>0</v>
      </c>
      <c r="U18" s="11" t="str">
        <f aca="false">IF($DR18=1,IF(介護保険認定者数!K23=0,0,T18/介護保険認定者数!K23),マスタ!$D$3)</f>
        <v>データ不備</v>
      </c>
      <c r="V18" s="47" t="n">
        <f aca="false">介護保険認定者数!U23*(1-マスタ!$B$5)</f>
        <v>0</v>
      </c>
      <c r="W18" s="47" t="n">
        <f aca="false">介護保険認定者数!V23*(1-マスタ!$B$6)</f>
        <v>0</v>
      </c>
      <c r="X18" s="47" t="n">
        <f aca="false">介護保険認定者数!W23*(1-マスタ!$B$7)</f>
        <v>0</v>
      </c>
      <c r="Y18" s="47" t="n">
        <f aca="false">介護保険認定者数!X23*(1-マスタ!$B$8)</f>
        <v>0</v>
      </c>
      <c r="Z18" s="47" t="n">
        <f aca="false">介護保険認定者数!Y23*(1-マスタ!$B$9)</f>
        <v>0</v>
      </c>
      <c r="AA18" s="47" t="n">
        <f aca="false">介護保険認定者数!Z23*(1-マスタ!$B$10)</f>
        <v>0</v>
      </c>
      <c r="AB18" s="47" t="n">
        <f aca="false">介護保険認定者数!AA23*(1-マスタ!$B$11)</f>
        <v>0</v>
      </c>
      <c r="AC18" s="47" t="n">
        <f aca="false">介護保険認定者数!AB23*(1-マスタ!$B$12)</f>
        <v>0</v>
      </c>
      <c r="AD18" s="47" t="n">
        <f aca="false">SUM(V18:AC18)</f>
        <v>0</v>
      </c>
      <c r="AE18" s="11" t="str">
        <f aca="false">IF($DR18=1,IF(介護保険認定者数!T23=0,0,AD18/介護保険認定者数!T23),マスタ!$D$3)</f>
        <v>データ不備</v>
      </c>
      <c r="AF18" s="47" t="n">
        <f aca="false">介護保険認定者数!AD23*(1-マスタ!$B$5)</f>
        <v>0</v>
      </c>
      <c r="AG18" s="47" t="n">
        <f aca="false">介護保険認定者数!AE23*(1-マスタ!$B$6)</f>
        <v>0</v>
      </c>
      <c r="AH18" s="47" t="n">
        <f aca="false">介護保険認定者数!AF23*(1-マスタ!$B$7)</f>
        <v>0</v>
      </c>
      <c r="AI18" s="47" t="n">
        <f aca="false">介護保険認定者数!AG23*(1-マスタ!$B$8)</f>
        <v>0</v>
      </c>
      <c r="AJ18" s="47" t="n">
        <f aca="false">介護保険認定者数!AH23*(1-マスタ!$B$9)</f>
        <v>0</v>
      </c>
      <c r="AK18" s="47" t="n">
        <f aca="false">介護保険認定者数!AI23*(1-マスタ!$B$10)</f>
        <v>0</v>
      </c>
      <c r="AL18" s="47" t="n">
        <f aca="false">介護保険認定者数!AJ23*(1-マスタ!$B$11)</f>
        <v>0</v>
      </c>
      <c r="AM18" s="47" t="n">
        <f aca="false">介護保険認定者数!AK23*(1-マスタ!$B$12)</f>
        <v>0</v>
      </c>
      <c r="AN18" s="47" t="n">
        <f aca="false">SUM(AF18:AM18)</f>
        <v>0</v>
      </c>
      <c r="AO18" s="11" t="str">
        <f aca="false">IF($DR18=1,IF(介護保険認定者数!AC23=0,0,AN18/介護保険認定者数!AC23),マスタ!$D$3)</f>
        <v>データ不備</v>
      </c>
      <c r="AP18" s="47" t="n">
        <f aca="false">介護保険認定者数!AM23*(1-マスタ!$B$5)</f>
        <v>0</v>
      </c>
      <c r="AQ18" s="47" t="n">
        <f aca="false">介護保険認定者数!AN23*(1-マスタ!$B$6)</f>
        <v>0</v>
      </c>
      <c r="AR18" s="47" t="n">
        <f aca="false">介護保険認定者数!AO23*(1-マスタ!$B$7)</f>
        <v>0</v>
      </c>
      <c r="AS18" s="47" t="n">
        <f aca="false">介護保険認定者数!AP23*(1-マスタ!$B$8)</f>
        <v>0</v>
      </c>
      <c r="AT18" s="47" t="n">
        <f aca="false">介護保険認定者数!AQ23*(1-マスタ!$B$9)</f>
        <v>0</v>
      </c>
      <c r="AU18" s="47" t="n">
        <f aca="false">介護保険認定者数!AR23*(1-マスタ!$B$10)</f>
        <v>0</v>
      </c>
      <c r="AV18" s="47" t="n">
        <f aca="false">介護保険認定者数!AS23*(1-マスタ!$B$11)</f>
        <v>0</v>
      </c>
      <c r="AW18" s="47" t="n">
        <f aca="false">介護保険認定者数!AT23*(1-マスタ!$B$12)</f>
        <v>0</v>
      </c>
      <c r="AX18" s="47" t="n">
        <f aca="false">SUM(AP18:AW18)</f>
        <v>0</v>
      </c>
      <c r="AY18" s="11" t="str">
        <f aca="false">IF($DR18=1,IF(介護保険認定者数!AL23=0,0,AX18/介護保険認定者数!AL23),マスタ!$D$3)</f>
        <v>データ不備</v>
      </c>
      <c r="AZ18" s="47" t="n">
        <f aca="false">介護保険認定者数!AV23*(1-マスタ!$B$5)</f>
        <v>0</v>
      </c>
      <c r="BA18" s="47" t="n">
        <f aca="false">介護保険認定者数!AW23*(1-マスタ!$B$6)</f>
        <v>0</v>
      </c>
      <c r="BB18" s="47" t="n">
        <f aca="false">介護保険認定者数!AX23*(1-マスタ!$B$7)</f>
        <v>0</v>
      </c>
      <c r="BC18" s="47" t="n">
        <f aca="false">介護保険認定者数!AY23*(1-マスタ!$B$8)</f>
        <v>0</v>
      </c>
      <c r="BD18" s="47" t="n">
        <f aca="false">介護保険認定者数!AZ23*(1-マスタ!$B$9)</f>
        <v>0</v>
      </c>
      <c r="BE18" s="47" t="n">
        <f aca="false">介護保険認定者数!BA23*(1-マスタ!$B$10)</f>
        <v>0</v>
      </c>
      <c r="BF18" s="47" t="n">
        <f aca="false">介護保険認定者数!BB23*(1-マスタ!$B$11)</f>
        <v>0</v>
      </c>
      <c r="BG18" s="47" t="n">
        <f aca="false">介護保険認定者数!BC23*(1-マスタ!$B$12)</f>
        <v>0</v>
      </c>
      <c r="BH18" s="47" t="n">
        <f aca="false">SUM(AZ18:BG18)</f>
        <v>0</v>
      </c>
      <c r="BI18" s="11" t="str">
        <f aca="false">IF($DR18=1,IF(介護保険認定者数!AU23=0,0,BH18/介護保険認定者数!AU23),マスタ!$D$3)</f>
        <v>データ不備</v>
      </c>
      <c r="BJ18" s="47" t="n">
        <f aca="false">介護保険認定者数!BE23*(1-マスタ!$B$5)</f>
        <v>0</v>
      </c>
      <c r="BK18" s="47" t="n">
        <f aca="false">介護保険認定者数!BF23*(1-マスタ!$B$6)</f>
        <v>0</v>
      </c>
      <c r="BL18" s="47" t="n">
        <f aca="false">介護保険認定者数!BG23*(1-マスタ!$B$7)</f>
        <v>0</v>
      </c>
      <c r="BM18" s="47" t="n">
        <f aca="false">介護保険認定者数!BH23*(1-マスタ!$B$8)</f>
        <v>0</v>
      </c>
      <c r="BN18" s="47" t="n">
        <f aca="false">介護保険認定者数!BI23*(1-マスタ!$B$9)</f>
        <v>0</v>
      </c>
      <c r="BO18" s="47" t="n">
        <f aca="false">介護保険認定者数!BJ23*(1-マスタ!$B$10)</f>
        <v>0</v>
      </c>
      <c r="BP18" s="47" t="n">
        <f aca="false">介護保険認定者数!BK23*(1-マスタ!$B$11)</f>
        <v>0</v>
      </c>
      <c r="BQ18" s="47" t="n">
        <f aca="false">介護保険認定者数!BL23*(1-マスタ!$B$12)</f>
        <v>0</v>
      </c>
      <c r="BR18" s="47" t="n">
        <f aca="false">SUM(BJ18:BQ18)</f>
        <v>0</v>
      </c>
      <c r="BS18" s="11" t="str">
        <f aca="false">IF($DU18=1,IF(介護保険認定者数!BD23=0,0,BR18/介護保険認定者数!BD23),マスタ!$D$3)</f>
        <v>データ不備</v>
      </c>
      <c r="BT18" s="47" t="n">
        <f aca="false">介護保険認定者数!BN23*(1-マスタ!$B$5)</f>
        <v>0</v>
      </c>
      <c r="BU18" s="47" t="n">
        <f aca="false">介護保険認定者数!BO23*(1-マスタ!$B$6)</f>
        <v>0</v>
      </c>
      <c r="BV18" s="47" t="n">
        <f aca="false">介護保険認定者数!BP23*(1-マスタ!$B$7)</f>
        <v>0</v>
      </c>
      <c r="BW18" s="47" t="n">
        <f aca="false">介護保険認定者数!BQ23*(1-マスタ!$B$8)</f>
        <v>0</v>
      </c>
      <c r="BX18" s="47" t="n">
        <f aca="false">介護保険認定者数!BR23*(1-マスタ!$B$9)</f>
        <v>0</v>
      </c>
      <c r="BY18" s="47" t="n">
        <f aca="false">介護保険認定者数!BS23*(1-マスタ!$B$10)</f>
        <v>0</v>
      </c>
      <c r="BZ18" s="47" t="n">
        <f aca="false">介護保険認定者数!BT23*(1-マスタ!$B$11)</f>
        <v>0</v>
      </c>
      <c r="CA18" s="47" t="n">
        <f aca="false">介護保険認定者数!BU23*(1-マスタ!$B$12)</f>
        <v>0</v>
      </c>
      <c r="CB18" s="47" t="n">
        <f aca="false">SUM(BT18:CA18)</f>
        <v>0</v>
      </c>
      <c r="CC18" s="11" t="str">
        <f aca="false">IF($DU18=1,IF(介護保険認定者数!BM23=0,0,CB18/介護保険認定者数!BM23),マスタ!$D$3)</f>
        <v>データ不備</v>
      </c>
      <c r="CD18" s="47" t="n">
        <f aca="false">介護保険認定者数!BW23*(1-マスタ!$B$5)</f>
        <v>0</v>
      </c>
      <c r="CE18" s="47" t="n">
        <f aca="false">介護保険認定者数!BX23*(1-マスタ!$B$6)</f>
        <v>0</v>
      </c>
      <c r="CF18" s="47" t="n">
        <f aca="false">介護保険認定者数!BY23*(1-マスタ!$B$7)</f>
        <v>0</v>
      </c>
      <c r="CG18" s="47" t="n">
        <f aca="false">介護保険認定者数!BZ23*(1-マスタ!$B$8)</f>
        <v>0</v>
      </c>
      <c r="CH18" s="47" t="n">
        <f aca="false">介護保険認定者数!CA23*(1-マスタ!$B$9)</f>
        <v>0</v>
      </c>
      <c r="CI18" s="47" t="n">
        <f aca="false">介護保険認定者数!CB23*(1-マスタ!$B$10)</f>
        <v>0</v>
      </c>
      <c r="CJ18" s="47" t="n">
        <f aca="false">介護保険認定者数!CC23*(1-マスタ!$B$11)</f>
        <v>0</v>
      </c>
      <c r="CK18" s="47" t="n">
        <f aca="false">介護保険認定者数!CD23*(1-マスタ!$B$12)</f>
        <v>0</v>
      </c>
      <c r="CL18" s="47" t="n">
        <f aca="false">SUM(CD18:CK18)</f>
        <v>0</v>
      </c>
      <c r="CM18" s="11" t="str">
        <f aca="false">IF($DU18=1,IF(介護保険認定者数!BV23=0,0,CL18/介護保険認定者数!BV23),マスタ!$D$3)</f>
        <v>データ不備</v>
      </c>
      <c r="CN18" s="47" t="n">
        <f aca="false">介護保険認定者数!CF23*(1-マスタ!$B$5)</f>
        <v>0</v>
      </c>
      <c r="CO18" s="47" t="n">
        <f aca="false">介護保険認定者数!CG23*(1-マスタ!$B$6)</f>
        <v>0</v>
      </c>
      <c r="CP18" s="47" t="n">
        <f aca="false">介護保険認定者数!CH23*(1-マスタ!$B$7)</f>
        <v>0</v>
      </c>
      <c r="CQ18" s="47" t="n">
        <f aca="false">介護保険認定者数!CI23*(1-マスタ!$B$8)</f>
        <v>0</v>
      </c>
      <c r="CR18" s="47" t="n">
        <f aca="false">介護保険認定者数!CJ23*(1-マスタ!$B$9)</f>
        <v>0</v>
      </c>
      <c r="CS18" s="47" t="n">
        <f aca="false">介護保険認定者数!CK23*(1-マスタ!$B$10)</f>
        <v>0</v>
      </c>
      <c r="CT18" s="47" t="n">
        <f aca="false">介護保険認定者数!CL23*(1-マスタ!$B$11)</f>
        <v>0</v>
      </c>
      <c r="CU18" s="47" t="n">
        <f aca="false">介護保険認定者数!CM23*(1-マスタ!$B$12)</f>
        <v>0</v>
      </c>
      <c r="CV18" s="47" t="n">
        <f aca="false">SUM(CN18:CU18)</f>
        <v>0</v>
      </c>
      <c r="CW18" s="11" t="str">
        <f aca="false">IF($DU18=1,IF(介護保険認定者数!CE23=0,0,CV18/介護保険認定者数!CE23),マスタ!$D$3)</f>
        <v>データ不備</v>
      </c>
      <c r="CX18" s="47" t="n">
        <f aca="false">介護保険認定者数!CO23*(1-マスタ!$B$5)</f>
        <v>0</v>
      </c>
      <c r="CY18" s="47" t="n">
        <f aca="false">介護保険認定者数!CP23*(1-マスタ!$B$6)</f>
        <v>0</v>
      </c>
      <c r="CZ18" s="47" t="n">
        <f aca="false">介護保険認定者数!CQ23*(1-マスタ!$B$7)</f>
        <v>0</v>
      </c>
      <c r="DA18" s="47" t="n">
        <f aca="false">介護保険認定者数!CR23*(1-マスタ!$B$8)</f>
        <v>0</v>
      </c>
      <c r="DB18" s="47" t="n">
        <f aca="false">介護保険認定者数!CS23*(1-マスタ!$B$9)</f>
        <v>0</v>
      </c>
      <c r="DC18" s="47" t="n">
        <f aca="false">介護保険認定者数!CT23*(1-マスタ!$B$10)</f>
        <v>0</v>
      </c>
      <c r="DD18" s="47" t="n">
        <f aca="false">介護保険認定者数!CU23*(1-マスタ!$B$11)</f>
        <v>0</v>
      </c>
      <c r="DE18" s="47" t="n">
        <f aca="false">介護保険認定者数!CV23*(1-マスタ!$B$12)</f>
        <v>0</v>
      </c>
      <c r="DF18" s="47" t="n">
        <f aca="false">SUM(CX18:DE18)</f>
        <v>0</v>
      </c>
      <c r="DG18" s="11" t="str">
        <f aca="false">IF($DU18=1,IF(介護保険認定者数!CN23=0,0,DF18/介護保険認定者数!CN23),マスタ!$D$3)</f>
        <v>データ不備</v>
      </c>
      <c r="DH18" s="47" t="n">
        <f aca="false">介護保険認定者数!CX23*(1-マスタ!$B$5)</f>
        <v>0</v>
      </c>
      <c r="DI18" s="47" t="n">
        <f aca="false">介護保険認定者数!CY23*(1-マスタ!$B$6)</f>
        <v>0</v>
      </c>
      <c r="DJ18" s="47" t="n">
        <f aca="false">介護保険認定者数!CZ23*(1-マスタ!$B$7)</f>
        <v>0</v>
      </c>
      <c r="DK18" s="47" t="n">
        <f aca="false">介護保険認定者数!DA23*(1-マスタ!$B$8)</f>
        <v>0</v>
      </c>
      <c r="DL18" s="47" t="n">
        <f aca="false">介護保険認定者数!DB23*(1-マスタ!$B$9)</f>
        <v>0</v>
      </c>
      <c r="DM18" s="47" t="n">
        <f aca="false">介護保険認定者数!DC23*(1-マスタ!$B$10)</f>
        <v>0</v>
      </c>
      <c r="DN18" s="47" t="n">
        <f aca="false">介護保険認定者数!DD23*(1-マスタ!$B$11)</f>
        <v>0</v>
      </c>
      <c r="DO18" s="47" t="n">
        <f aca="false">介護保険認定者数!DE23*(1-マスタ!$B$12)</f>
        <v>0</v>
      </c>
      <c r="DP18" s="47" t="n">
        <f aca="false">SUM(DH18:DO18)</f>
        <v>0</v>
      </c>
      <c r="DQ18" s="11" t="str">
        <f aca="false">IF($DU18=1,IF(介護保険認定者数!CW23=0,0,DP18/介護保険認定者数!CW23),マスタ!$D$3)</f>
        <v>データ不備</v>
      </c>
      <c r="DR18" s="11" t="n">
        <f aca="false">IF(COUNTBLANK(介護保険認定者数!B23:BC23)=0,1,0)</f>
        <v>0</v>
      </c>
      <c r="DS18" s="11" t="n">
        <f aca="false">IF(COUNTBLANK(都道府県別生命表!B23:CM23)=0,1,0)</f>
        <v>0</v>
      </c>
      <c r="DT18" s="11" t="n">
        <f aca="false">DR18+DS18</f>
        <v>0</v>
      </c>
      <c r="DU18" s="11" t="n">
        <f aca="false">IF(COUNTBLANK(介護保険認定者数!BD23:DE23)=0,1,0)</f>
        <v>0</v>
      </c>
      <c r="DV18" s="11" t="n">
        <f aca="false">IF(COUNTBLANK(都道府県別生命表!CN23:FY23)=0,1,0)</f>
        <v>0</v>
      </c>
      <c r="DW18" s="11" t="n">
        <f aca="false">DU18+DV18</f>
        <v>0</v>
      </c>
    </row>
    <row r="19" customFormat="false" ht="13.5" hidden="false" customHeight="false" outlineLevel="0" collapsed="false">
      <c r="A19" s="11" t="n">
        <v>2021</v>
      </c>
      <c r="B19" s="47" t="n">
        <f aca="false">介護保険認定者数!C24*(1-マスタ!$B$5)</f>
        <v>0</v>
      </c>
      <c r="C19" s="47" t="n">
        <f aca="false">介護保険認定者数!D24*(1-マスタ!$B$6)</f>
        <v>0</v>
      </c>
      <c r="D19" s="47" t="n">
        <f aca="false">介護保険認定者数!E24*(1-マスタ!$B$7)</f>
        <v>0</v>
      </c>
      <c r="E19" s="47" t="n">
        <f aca="false">介護保険認定者数!F24*(1-マスタ!$B$8)</f>
        <v>0</v>
      </c>
      <c r="F19" s="47" t="n">
        <f aca="false">介護保険認定者数!G24*(1-マスタ!$B$9)</f>
        <v>0</v>
      </c>
      <c r="G19" s="47" t="n">
        <f aca="false">介護保険認定者数!H24*(1-マスタ!$B$10)</f>
        <v>0</v>
      </c>
      <c r="H19" s="47" t="n">
        <f aca="false">介護保険認定者数!I24*(1-マスタ!$B$11)</f>
        <v>0</v>
      </c>
      <c r="I19" s="47" t="n">
        <f aca="false">介護保険認定者数!J24*(1-マスタ!$B$12)</f>
        <v>0</v>
      </c>
      <c r="J19" s="47" t="n">
        <f aca="false">SUM(B19:I19)</f>
        <v>0</v>
      </c>
      <c r="K19" s="11" t="str">
        <f aca="false">IF($DR19=1,IF(介護保険認定者数!B24=0,0,J19/介護保険認定者数!B24),マスタ!$D$3)</f>
        <v>データ不備</v>
      </c>
      <c r="L19" s="47" t="n">
        <f aca="false">介護保険認定者数!L24*(1-マスタ!$B$5)</f>
        <v>0</v>
      </c>
      <c r="M19" s="47" t="n">
        <f aca="false">介護保険認定者数!M24*(1-マスタ!$B$6)</f>
        <v>0</v>
      </c>
      <c r="N19" s="47" t="n">
        <f aca="false">介護保険認定者数!N24*(1-マスタ!$B$7)</f>
        <v>0</v>
      </c>
      <c r="O19" s="47" t="n">
        <f aca="false">介護保険認定者数!O24*(1-マスタ!$B$8)</f>
        <v>0</v>
      </c>
      <c r="P19" s="47" t="n">
        <f aca="false">介護保険認定者数!P24*(1-マスタ!$B$9)</f>
        <v>0</v>
      </c>
      <c r="Q19" s="47" t="n">
        <f aca="false">介護保険認定者数!Q24*(1-マスタ!$B$10)</f>
        <v>0</v>
      </c>
      <c r="R19" s="47" t="n">
        <f aca="false">介護保険認定者数!R24*(1-マスタ!$B$11)</f>
        <v>0</v>
      </c>
      <c r="S19" s="47" t="n">
        <f aca="false">介護保険認定者数!S24*(1-マスタ!$B$12)</f>
        <v>0</v>
      </c>
      <c r="T19" s="47" t="n">
        <f aca="false">SUM(L19:S19)</f>
        <v>0</v>
      </c>
      <c r="U19" s="11" t="str">
        <f aca="false">IF($DR19=1,IF(介護保険認定者数!K24=0,0,T19/介護保険認定者数!K24),マスタ!$D$3)</f>
        <v>データ不備</v>
      </c>
      <c r="V19" s="47" t="n">
        <f aca="false">介護保険認定者数!U24*(1-マスタ!$B$5)</f>
        <v>0</v>
      </c>
      <c r="W19" s="47" t="n">
        <f aca="false">介護保険認定者数!V24*(1-マスタ!$B$6)</f>
        <v>0</v>
      </c>
      <c r="X19" s="47" t="n">
        <f aca="false">介護保険認定者数!W24*(1-マスタ!$B$7)</f>
        <v>0</v>
      </c>
      <c r="Y19" s="47" t="n">
        <f aca="false">介護保険認定者数!X24*(1-マスタ!$B$8)</f>
        <v>0</v>
      </c>
      <c r="Z19" s="47" t="n">
        <f aca="false">介護保険認定者数!Y24*(1-マスタ!$B$9)</f>
        <v>0</v>
      </c>
      <c r="AA19" s="47" t="n">
        <f aca="false">介護保険認定者数!Z24*(1-マスタ!$B$10)</f>
        <v>0</v>
      </c>
      <c r="AB19" s="47" t="n">
        <f aca="false">介護保険認定者数!AA24*(1-マスタ!$B$11)</f>
        <v>0</v>
      </c>
      <c r="AC19" s="47" t="n">
        <f aca="false">介護保険認定者数!AB24*(1-マスタ!$B$12)</f>
        <v>0</v>
      </c>
      <c r="AD19" s="47" t="n">
        <f aca="false">SUM(V19:AC19)</f>
        <v>0</v>
      </c>
      <c r="AE19" s="11" t="str">
        <f aca="false">IF($DR19=1,IF(介護保険認定者数!T24=0,0,AD19/介護保険認定者数!T24),マスタ!$D$3)</f>
        <v>データ不備</v>
      </c>
      <c r="AF19" s="47" t="n">
        <f aca="false">介護保険認定者数!AD24*(1-マスタ!$B$5)</f>
        <v>0</v>
      </c>
      <c r="AG19" s="47" t="n">
        <f aca="false">介護保険認定者数!AE24*(1-マスタ!$B$6)</f>
        <v>0</v>
      </c>
      <c r="AH19" s="47" t="n">
        <f aca="false">介護保険認定者数!AF24*(1-マスタ!$B$7)</f>
        <v>0</v>
      </c>
      <c r="AI19" s="47" t="n">
        <f aca="false">介護保険認定者数!AG24*(1-マスタ!$B$8)</f>
        <v>0</v>
      </c>
      <c r="AJ19" s="47" t="n">
        <f aca="false">介護保険認定者数!AH24*(1-マスタ!$B$9)</f>
        <v>0</v>
      </c>
      <c r="AK19" s="47" t="n">
        <f aca="false">介護保険認定者数!AI24*(1-マスタ!$B$10)</f>
        <v>0</v>
      </c>
      <c r="AL19" s="47" t="n">
        <f aca="false">介護保険認定者数!AJ24*(1-マスタ!$B$11)</f>
        <v>0</v>
      </c>
      <c r="AM19" s="47" t="n">
        <f aca="false">介護保険認定者数!AK24*(1-マスタ!$B$12)</f>
        <v>0</v>
      </c>
      <c r="AN19" s="47" t="n">
        <f aca="false">SUM(AF19:AM19)</f>
        <v>0</v>
      </c>
      <c r="AO19" s="11" t="str">
        <f aca="false">IF($DR19=1,IF(介護保険認定者数!AC24=0,0,AN19/介護保険認定者数!AC24),マスタ!$D$3)</f>
        <v>データ不備</v>
      </c>
      <c r="AP19" s="47" t="n">
        <f aca="false">介護保険認定者数!AM24*(1-マスタ!$B$5)</f>
        <v>0</v>
      </c>
      <c r="AQ19" s="47" t="n">
        <f aca="false">介護保険認定者数!AN24*(1-マスタ!$B$6)</f>
        <v>0</v>
      </c>
      <c r="AR19" s="47" t="n">
        <f aca="false">介護保険認定者数!AO24*(1-マスタ!$B$7)</f>
        <v>0</v>
      </c>
      <c r="AS19" s="47" t="n">
        <f aca="false">介護保険認定者数!AP24*(1-マスタ!$B$8)</f>
        <v>0</v>
      </c>
      <c r="AT19" s="47" t="n">
        <f aca="false">介護保険認定者数!AQ24*(1-マスタ!$B$9)</f>
        <v>0</v>
      </c>
      <c r="AU19" s="47" t="n">
        <f aca="false">介護保険認定者数!AR24*(1-マスタ!$B$10)</f>
        <v>0</v>
      </c>
      <c r="AV19" s="47" t="n">
        <f aca="false">介護保険認定者数!AS24*(1-マスタ!$B$11)</f>
        <v>0</v>
      </c>
      <c r="AW19" s="47" t="n">
        <f aca="false">介護保険認定者数!AT24*(1-マスタ!$B$12)</f>
        <v>0</v>
      </c>
      <c r="AX19" s="47" t="n">
        <f aca="false">SUM(AP19:AW19)</f>
        <v>0</v>
      </c>
      <c r="AY19" s="11" t="str">
        <f aca="false">IF($DR19=1,IF(介護保険認定者数!AL24=0,0,AX19/介護保険認定者数!AL24),マスタ!$D$3)</f>
        <v>データ不備</v>
      </c>
      <c r="AZ19" s="47" t="n">
        <f aca="false">介護保険認定者数!AV24*(1-マスタ!$B$5)</f>
        <v>0</v>
      </c>
      <c r="BA19" s="47" t="n">
        <f aca="false">介護保険認定者数!AW24*(1-マスタ!$B$6)</f>
        <v>0</v>
      </c>
      <c r="BB19" s="47" t="n">
        <f aca="false">介護保険認定者数!AX24*(1-マスタ!$B$7)</f>
        <v>0</v>
      </c>
      <c r="BC19" s="47" t="n">
        <f aca="false">介護保険認定者数!AY24*(1-マスタ!$B$8)</f>
        <v>0</v>
      </c>
      <c r="BD19" s="47" t="n">
        <f aca="false">介護保険認定者数!AZ24*(1-マスタ!$B$9)</f>
        <v>0</v>
      </c>
      <c r="BE19" s="47" t="n">
        <f aca="false">介護保険認定者数!BA24*(1-マスタ!$B$10)</f>
        <v>0</v>
      </c>
      <c r="BF19" s="47" t="n">
        <f aca="false">介護保険認定者数!BB24*(1-マスタ!$B$11)</f>
        <v>0</v>
      </c>
      <c r="BG19" s="47" t="n">
        <f aca="false">介護保険認定者数!BC24*(1-マスタ!$B$12)</f>
        <v>0</v>
      </c>
      <c r="BH19" s="47" t="n">
        <f aca="false">SUM(AZ19:BG19)</f>
        <v>0</v>
      </c>
      <c r="BI19" s="11" t="str">
        <f aca="false">IF($DR19=1,IF(介護保険認定者数!AU24=0,0,BH19/介護保険認定者数!AU24),マスタ!$D$3)</f>
        <v>データ不備</v>
      </c>
      <c r="BJ19" s="47" t="n">
        <f aca="false">介護保険認定者数!BE24*(1-マスタ!$B$5)</f>
        <v>0</v>
      </c>
      <c r="BK19" s="47" t="n">
        <f aca="false">介護保険認定者数!BF24*(1-マスタ!$B$6)</f>
        <v>0</v>
      </c>
      <c r="BL19" s="47" t="n">
        <f aca="false">介護保険認定者数!BG24*(1-マスタ!$B$7)</f>
        <v>0</v>
      </c>
      <c r="BM19" s="47" t="n">
        <f aca="false">介護保険認定者数!BH24*(1-マスタ!$B$8)</f>
        <v>0</v>
      </c>
      <c r="BN19" s="47" t="n">
        <f aca="false">介護保険認定者数!BI24*(1-マスタ!$B$9)</f>
        <v>0</v>
      </c>
      <c r="BO19" s="47" t="n">
        <f aca="false">介護保険認定者数!BJ24*(1-マスタ!$B$10)</f>
        <v>0</v>
      </c>
      <c r="BP19" s="47" t="n">
        <f aca="false">介護保険認定者数!BK24*(1-マスタ!$B$11)</f>
        <v>0</v>
      </c>
      <c r="BQ19" s="47" t="n">
        <f aca="false">介護保険認定者数!BL24*(1-マスタ!$B$12)</f>
        <v>0</v>
      </c>
      <c r="BR19" s="47" t="n">
        <f aca="false">SUM(BJ19:BQ19)</f>
        <v>0</v>
      </c>
      <c r="BS19" s="11" t="str">
        <f aca="false">IF($DU19=1,IF(介護保険認定者数!BD24=0,0,BR19/介護保険認定者数!BD24),マスタ!$D$3)</f>
        <v>データ不備</v>
      </c>
      <c r="BT19" s="47" t="n">
        <f aca="false">介護保険認定者数!BN24*(1-マスタ!$B$5)</f>
        <v>0</v>
      </c>
      <c r="BU19" s="47" t="n">
        <f aca="false">介護保険認定者数!BO24*(1-マスタ!$B$6)</f>
        <v>0</v>
      </c>
      <c r="BV19" s="47" t="n">
        <f aca="false">介護保険認定者数!BP24*(1-マスタ!$B$7)</f>
        <v>0</v>
      </c>
      <c r="BW19" s="47" t="n">
        <f aca="false">介護保険認定者数!BQ24*(1-マスタ!$B$8)</f>
        <v>0</v>
      </c>
      <c r="BX19" s="47" t="n">
        <f aca="false">介護保険認定者数!BR24*(1-マスタ!$B$9)</f>
        <v>0</v>
      </c>
      <c r="BY19" s="47" t="n">
        <f aca="false">介護保険認定者数!BS24*(1-マスタ!$B$10)</f>
        <v>0</v>
      </c>
      <c r="BZ19" s="47" t="n">
        <f aca="false">介護保険認定者数!BT24*(1-マスタ!$B$11)</f>
        <v>0</v>
      </c>
      <c r="CA19" s="47" t="n">
        <f aca="false">介護保険認定者数!BU24*(1-マスタ!$B$12)</f>
        <v>0</v>
      </c>
      <c r="CB19" s="47" t="n">
        <f aca="false">SUM(BT19:CA19)</f>
        <v>0</v>
      </c>
      <c r="CC19" s="11" t="str">
        <f aca="false">IF($DU19=1,IF(介護保険認定者数!BM24=0,0,CB19/介護保険認定者数!BM24),マスタ!$D$3)</f>
        <v>データ不備</v>
      </c>
      <c r="CD19" s="47" t="n">
        <f aca="false">介護保険認定者数!BW24*(1-マスタ!$B$5)</f>
        <v>0</v>
      </c>
      <c r="CE19" s="47" t="n">
        <f aca="false">介護保険認定者数!BX24*(1-マスタ!$B$6)</f>
        <v>0</v>
      </c>
      <c r="CF19" s="47" t="n">
        <f aca="false">介護保険認定者数!BY24*(1-マスタ!$B$7)</f>
        <v>0</v>
      </c>
      <c r="CG19" s="47" t="n">
        <f aca="false">介護保険認定者数!BZ24*(1-マスタ!$B$8)</f>
        <v>0</v>
      </c>
      <c r="CH19" s="47" t="n">
        <f aca="false">介護保険認定者数!CA24*(1-マスタ!$B$9)</f>
        <v>0</v>
      </c>
      <c r="CI19" s="47" t="n">
        <f aca="false">介護保険認定者数!CB24*(1-マスタ!$B$10)</f>
        <v>0</v>
      </c>
      <c r="CJ19" s="47" t="n">
        <f aca="false">介護保険認定者数!CC24*(1-マスタ!$B$11)</f>
        <v>0</v>
      </c>
      <c r="CK19" s="47" t="n">
        <f aca="false">介護保険認定者数!CD24*(1-マスタ!$B$12)</f>
        <v>0</v>
      </c>
      <c r="CL19" s="47" t="n">
        <f aca="false">SUM(CD19:CK19)</f>
        <v>0</v>
      </c>
      <c r="CM19" s="11" t="str">
        <f aca="false">IF($DU19=1,IF(介護保険認定者数!BV24=0,0,CL19/介護保険認定者数!BV24),マスタ!$D$3)</f>
        <v>データ不備</v>
      </c>
      <c r="CN19" s="47" t="n">
        <f aca="false">介護保険認定者数!CF24*(1-マスタ!$B$5)</f>
        <v>0</v>
      </c>
      <c r="CO19" s="47" t="n">
        <f aca="false">介護保険認定者数!CG24*(1-マスタ!$B$6)</f>
        <v>0</v>
      </c>
      <c r="CP19" s="47" t="n">
        <f aca="false">介護保険認定者数!CH24*(1-マスタ!$B$7)</f>
        <v>0</v>
      </c>
      <c r="CQ19" s="47" t="n">
        <f aca="false">介護保険認定者数!CI24*(1-マスタ!$B$8)</f>
        <v>0</v>
      </c>
      <c r="CR19" s="47" t="n">
        <f aca="false">介護保険認定者数!CJ24*(1-マスタ!$B$9)</f>
        <v>0</v>
      </c>
      <c r="CS19" s="47" t="n">
        <f aca="false">介護保険認定者数!CK24*(1-マスタ!$B$10)</f>
        <v>0</v>
      </c>
      <c r="CT19" s="47" t="n">
        <f aca="false">介護保険認定者数!CL24*(1-マスタ!$B$11)</f>
        <v>0</v>
      </c>
      <c r="CU19" s="47" t="n">
        <f aca="false">介護保険認定者数!CM24*(1-マスタ!$B$12)</f>
        <v>0</v>
      </c>
      <c r="CV19" s="47" t="n">
        <f aca="false">SUM(CN19:CU19)</f>
        <v>0</v>
      </c>
      <c r="CW19" s="11" t="str">
        <f aca="false">IF($DU19=1,IF(介護保険認定者数!CE24=0,0,CV19/介護保険認定者数!CE24),マスタ!$D$3)</f>
        <v>データ不備</v>
      </c>
      <c r="CX19" s="47" t="n">
        <f aca="false">介護保険認定者数!CO24*(1-マスタ!$B$5)</f>
        <v>0</v>
      </c>
      <c r="CY19" s="47" t="n">
        <f aca="false">介護保険認定者数!CP24*(1-マスタ!$B$6)</f>
        <v>0</v>
      </c>
      <c r="CZ19" s="47" t="n">
        <f aca="false">介護保険認定者数!CQ24*(1-マスタ!$B$7)</f>
        <v>0</v>
      </c>
      <c r="DA19" s="47" t="n">
        <f aca="false">介護保険認定者数!CR24*(1-マスタ!$B$8)</f>
        <v>0</v>
      </c>
      <c r="DB19" s="47" t="n">
        <f aca="false">介護保険認定者数!CS24*(1-マスタ!$B$9)</f>
        <v>0</v>
      </c>
      <c r="DC19" s="47" t="n">
        <f aca="false">介護保険認定者数!CT24*(1-マスタ!$B$10)</f>
        <v>0</v>
      </c>
      <c r="DD19" s="47" t="n">
        <f aca="false">介護保険認定者数!CU24*(1-マスタ!$B$11)</f>
        <v>0</v>
      </c>
      <c r="DE19" s="47" t="n">
        <f aca="false">介護保険認定者数!CV24*(1-マスタ!$B$12)</f>
        <v>0</v>
      </c>
      <c r="DF19" s="47" t="n">
        <f aca="false">SUM(CX19:DE19)</f>
        <v>0</v>
      </c>
      <c r="DG19" s="11" t="str">
        <f aca="false">IF($DU19=1,IF(介護保険認定者数!CN24=0,0,DF19/介護保険認定者数!CN24),マスタ!$D$3)</f>
        <v>データ不備</v>
      </c>
      <c r="DH19" s="47" t="n">
        <f aca="false">介護保険認定者数!CX24*(1-マスタ!$B$5)</f>
        <v>0</v>
      </c>
      <c r="DI19" s="47" t="n">
        <f aca="false">介護保険認定者数!CY24*(1-マスタ!$B$6)</f>
        <v>0</v>
      </c>
      <c r="DJ19" s="47" t="n">
        <f aca="false">介護保険認定者数!CZ24*(1-マスタ!$B$7)</f>
        <v>0</v>
      </c>
      <c r="DK19" s="47" t="n">
        <f aca="false">介護保険認定者数!DA24*(1-マスタ!$B$8)</f>
        <v>0</v>
      </c>
      <c r="DL19" s="47" t="n">
        <f aca="false">介護保険認定者数!DB24*(1-マスタ!$B$9)</f>
        <v>0</v>
      </c>
      <c r="DM19" s="47" t="n">
        <f aca="false">介護保険認定者数!DC24*(1-マスタ!$B$10)</f>
        <v>0</v>
      </c>
      <c r="DN19" s="47" t="n">
        <f aca="false">介護保険認定者数!DD24*(1-マスタ!$B$11)</f>
        <v>0</v>
      </c>
      <c r="DO19" s="47" t="n">
        <f aca="false">介護保険認定者数!DE24*(1-マスタ!$B$12)</f>
        <v>0</v>
      </c>
      <c r="DP19" s="47" t="n">
        <f aca="false">SUM(DH19:DO19)</f>
        <v>0</v>
      </c>
      <c r="DQ19" s="11" t="str">
        <f aca="false">IF($DU19=1,IF(介護保険認定者数!CW24=0,0,DP19/介護保険認定者数!CW24),マスタ!$D$3)</f>
        <v>データ不備</v>
      </c>
      <c r="DR19" s="11" t="n">
        <f aca="false">IF(COUNTBLANK(介護保険認定者数!B24:BC24)=0,1,0)</f>
        <v>0</v>
      </c>
      <c r="DS19" s="11" t="n">
        <f aca="false">IF(COUNTBLANK(都道府県別生命表!B24:CM24)=0,1,0)</f>
        <v>0</v>
      </c>
      <c r="DT19" s="11" t="n">
        <f aca="false">DR19+DS19</f>
        <v>0</v>
      </c>
      <c r="DU19" s="11" t="n">
        <f aca="false">IF(COUNTBLANK(介護保険認定者数!BD24:DE24)=0,1,0)</f>
        <v>0</v>
      </c>
      <c r="DV19" s="11" t="n">
        <f aca="false">IF(COUNTBLANK(都道府県別生命表!CN24:FY24)=0,1,0)</f>
        <v>0</v>
      </c>
      <c r="DW19" s="11" t="n">
        <f aca="false">DU19+DV19</f>
        <v>0</v>
      </c>
    </row>
    <row r="20" customFormat="false" ht="13.5" hidden="false" customHeight="false" outlineLevel="0" collapsed="false">
      <c r="A20" s="11" t="n">
        <v>2022</v>
      </c>
      <c r="B20" s="47" t="n">
        <f aca="false">介護保険認定者数!C25*(1-マスタ!$B$5)</f>
        <v>0</v>
      </c>
      <c r="C20" s="47" t="n">
        <f aca="false">介護保険認定者数!D25*(1-マスタ!$B$6)</f>
        <v>0</v>
      </c>
      <c r="D20" s="47" t="n">
        <f aca="false">介護保険認定者数!E25*(1-マスタ!$B$7)</f>
        <v>0</v>
      </c>
      <c r="E20" s="47" t="n">
        <f aca="false">介護保険認定者数!F25*(1-マスタ!$B$8)</f>
        <v>0</v>
      </c>
      <c r="F20" s="47" t="n">
        <f aca="false">介護保険認定者数!G25*(1-マスタ!$B$9)</f>
        <v>0</v>
      </c>
      <c r="G20" s="47" t="n">
        <f aca="false">介護保険認定者数!H25*(1-マスタ!$B$10)</f>
        <v>0</v>
      </c>
      <c r="H20" s="47" t="n">
        <f aca="false">介護保険認定者数!I25*(1-マスタ!$B$11)</f>
        <v>0</v>
      </c>
      <c r="I20" s="47" t="n">
        <f aca="false">介護保険認定者数!J25*(1-マスタ!$B$12)</f>
        <v>0</v>
      </c>
      <c r="J20" s="47" t="n">
        <f aca="false">SUM(B20:I20)</f>
        <v>0</v>
      </c>
      <c r="K20" s="11" t="str">
        <f aca="false">IF($DR20=1,IF(介護保険認定者数!B25=0,0,J20/介護保険認定者数!B25),マスタ!$D$3)</f>
        <v>データ不備</v>
      </c>
      <c r="L20" s="47" t="n">
        <f aca="false">介護保険認定者数!L25*(1-マスタ!$B$5)</f>
        <v>0</v>
      </c>
      <c r="M20" s="47" t="n">
        <f aca="false">介護保険認定者数!M25*(1-マスタ!$B$6)</f>
        <v>0</v>
      </c>
      <c r="N20" s="47" t="n">
        <f aca="false">介護保険認定者数!N25*(1-マスタ!$B$7)</f>
        <v>0</v>
      </c>
      <c r="O20" s="47" t="n">
        <f aca="false">介護保険認定者数!O25*(1-マスタ!$B$8)</f>
        <v>0</v>
      </c>
      <c r="P20" s="47" t="n">
        <f aca="false">介護保険認定者数!P25*(1-マスタ!$B$9)</f>
        <v>0</v>
      </c>
      <c r="Q20" s="47" t="n">
        <f aca="false">介護保険認定者数!Q25*(1-マスタ!$B$10)</f>
        <v>0</v>
      </c>
      <c r="R20" s="47" t="n">
        <f aca="false">介護保険認定者数!R25*(1-マスタ!$B$11)</f>
        <v>0</v>
      </c>
      <c r="S20" s="47" t="n">
        <f aca="false">介護保険認定者数!S25*(1-マスタ!$B$12)</f>
        <v>0</v>
      </c>
      <c r="T20" s="47" t="n">
        <f aca="false">SUM(L20:S20)</f>
        <v>0</v>
      </c>
      <c r="U20" s="11" t="str">
        <f aca="false">IF($DR20=1,IF(介護保険認定者数!K25=0,0,T20/介護保険認定者数!K25),マスタ!$D$3)</f>
        <v>データ不備</v>
      </c>
      <c r="V20" s="47" t="n">
        <f aca="false">介護保険認定者数!U25*(1-マスタ!$B$5)</f>
        <v>0</v>
      </c>
      <c r="W20" s="47" t="n">
        <f aca="false">介護保険認定者数!V25*(1-マスタ!$B$6)</f>
        <v>0</v>
      </c>
      <c r="X20" s="47" t="n">
        <f aca="false">介護保険認定者数!W25*(1-マスタ!$B$7)</f>
        <v>0</v>
      </c>
      <c r="Y20" s="47" t="n">
        <f aca="false">介護保険認定者数!X25*(1-マスタ!$B$8)</f>
        <v>0</v>
      </c>
      <c r="Z20" s="47" t="n">
        <f aca="false">介護保険認定者数!Y25*(1-マスタ!$B$9)</f>
        <v>0</v>
      </c>
      <c r="AA20" s="47" t="n">
        <f aca="false">介護保険認定者数!Z25*(1-マスタ!$B$10)</f>
        <v>0</v>
      </c>
      <c r="AB20" s="47" t="n">
        <f aca="false">介護保険認定者数!AA25*(1-マスタ!$B$11)</f>
        <v>0</v>
      </c>
      <c r="AC20" s="47" t="n">
        <f aca="false">介護保険認定者数!AB25*(1-マスタ!$B$12)</f>
        <v>0</v>
      </c>
      <c r="AD20" s="47" t="n">
        <f aca="false">SUM(V20:AC20)</f>
        <v>0</v>
      </c>
      <c r="AE20" s="11" t="str">
        <f aca="false">IF($DR20=1,IF(介護保険認定者数!T25=0,0,AD20/介護保険認定者数!T25),マスタ!$D$3)</f>
        <v>データ不備</v>
      </c>
      <c r="AF20" s="47" t="n">
        <f aca="false">介護保険認定者数!AD25*(1-マスタ!$B$5)</f>
        <v>0</v>
      </c>
      <c r="AG20" s="47" t="n">
        <f aca="false">介護保険認定者数!AE25*(1-マスタ!$B$6)</f>
        <v>0</v>
      </c>
      <c r="AH20" s="47" t="n">
        <f aca="false">介護保険認定者数!AF25*(1-マスタ!$B$7)</f>
        <v>0</v>
      </c>
      <c r="AI20" s="47" t="n">
        <f aca="false">介護保険認定者数!AG25*(1-マスタ!$B$8)</f>
        <v>0</v>
      </c>
      <c r="AJ20" s="47" t="n">
        <f aca="false">介護保険認定者数!AH25*(1-マスタ!$B$9)</f>
        <v>0</v>
      </c>
      <c r="AK20" s="47" t="n">
        <f aca="false">介護保険認定者数!AI25*(1-マスタ!$B$10)</f>
        <v>0</v>
      </c>
      <c r="AL20" s="47" t="n">
        <f aca="false">介護保険認定者数!AJ25*(1-マスタ!$B$11)</f>
        <v>0</v>
      </c>
      <c r="AM20" s="47" t="n">
        <f aca="false">介護保険認定者数!AK25*(1-マスタ!$B$12)</f>
        <v>0</v>
      </c>
      <c r="AN20" s="47" t="n">
        <f aca="false">SUM(AF20:AM20)</f>
        <v>0</v>
      </c>
      <c r="AO20" s="11" t="str">
        <f aca="false">IF($DR20=1,IF(介護保険認定者数!AC25=0,0,AN20/介護保険認定者数!AC25),マスタ!$D$3)</f>
        <v>データ不備</v>
      </c>
      <c r="AP20" s="47" t="n">
        <f aca="false">介護保険認定者数!AM25*(1-マスタ!$B$5)</f>
        <v>0</v>
      </c>
      <c r="AQ20" s="47" t="n">
        <f aca="false">介護保険認定者数!AN25*(1-マスタ!$B$6)</f>
        <v>0</v>
      </c>
      <c r="AR20" s="47" t="n">
        <f aca="false">介護保険認定者数!AO25*(1-マスタ!$B$7)</f>
        <v>0</v>
      </c>
      <c r="AS20" s="47" t="n">
        <f aca="false">介護保険認定者数!AP25*(1-マスタ!$B$8)</f>
        <v>0</v>
      </c>
      <c r="AT20" s="47" t="n">
        <f aca="false">介護保険認定者数!AQ25*(1-マスタ!$B$9)</f>
        <v>0</v>
      </c>
      <c r="AU20" s="47" t="n">
        <f aca="false">介護保険認定者数!AR25*(1-マスタ!$B$10)</f>
        <v>0</v>
      </c>
      <c r="AV20" s="47" t="n">
        <f aca="false">介護保険認定者数!AS25*(1-マスタ!$B$11)</f>
        <v>0</v>
      </c>
      <c r="AW20" s="47" t="n">
        <f aca="false">介護保険認定者数!AT25*(1-マスタ!$B$12)</f>
        <v>0</v>
      </c>
      <c r="AX20" s="47" t="n">
        <f aca="false">SUM(AP20:AW20)</f>
        <v>0</v>
      </c>
      <c r="AY20" s="11" t="str">
        <f aca="false">IF($DR20=1,IF(介護保険認定者数!AL25=0,0,AX20/介護保険認定者数!AL25),マスタ!$D$3)</f>
        <v>データ不備</v>
      </c>
      <c r="AZ20" s="47" t="n">
        <f aca="false">介護保険認定者数!AV25*(1-マスタ!$B$5)</f>
        <v>0</v>
      </c>
      <c r="BA20" s="47" t="n">
        <f aca="false">介護保険認定者数!AW25*(1-マスタ!$B$6)</f>
        <v>0</v>
      </c>
      <c r="BB20" s="47" t="n">
        <f aca="false">介護保険認定者数!AX25*(1-マスタ!$B$7)</f>
        <v>0</v>
      </c>
      <c r="BC20" s="47" t="n">
        <f aca="false">介護保険認定者数!AY25*(1-マスタ!$B$8)</f>
        <v>0</v>
      </c>
      <c r="BD20" s="47" t="n">
        <f aca="false">介護保険認定者数!AZ25*(1-マスタ!$B$9)</f>
        <v>0</v>
      </c>
      <c r="BE20" s="47" t="n">
        <f aca="false">介護保険認定者数!BA25*(1-マスタ!$B$10)</f>
        <v>0</v>
      </c>
      <c r="BF20" s="47" t="n">
        <f aca="false">介護保険認定者数!BB25*(1-マスタ!$B$11)</f>
        <v>0</v>
      </c>
      <c r="BG20" s="47" t="n">
        <f aca="false">介護保険認定者数!BC25*(1-マスタ!$B$12)</f>
        <v>0</v>
      </c>
      <c r="BH20" s="47" t="n">
        <f aca="false">SUM(AZ20:BG20)</f>
        <v>0</v>
      </c>
      <c r="BI20" s="11" t="str">
        <f aca="false">IF($DR20=1,IF(介護保険認定者数!AU25=0,0,BH20/介護保険認定者数!AU25),マスタ!$D$3)</f>
        <v>データ不備</v>
      </c>
      <c r="BJ20" s="47" t="n">
        <f aca="false">介護保険認定者数!BE25*(1-マスタ!$B$5)</f>
        <v>0</v>
      </c>
      <c r="BK20" s="47" t="n">
        <f aca="false">介護保険認定者数!BF25*(1-マスタ!$B$6)</f>
        <v>0</v>
      </c>
      <c r="BL20" s="47" t="n">
        <f aca="false">介護保険認定者数!BG25*(1-マスタ!$B$7)</f>
        <v>0</v>
      </c>
      <c r="BM20" s="47" t="n">
        <f aca="false">介護保険認定者数!BH25*(1-マスタ!$B$8)</f>
        <v>0</v>
      </c>
      <c r="BN20" s="47" t="n">
        <f aca="false">介護保険認定者数!BI25*(1-マスタ!$B$9)</f>
        <v>0</v>
      </c>
      <c r="BO20" s="47" t="n">
        <f aca="false">介護保険認定者数!BJ25*(1-マスタ!$B$10)</f>
        <v>0</v>
      </c>
      <c r="BP20" s="47" t="n">
        <f aca="false">介護保険認定者数!BK25*(1-マスタ!$B$11)</f>
        <v>0</v>
      </c>
      <c r="BQ20" s="47" t="n">
        <f aca="false">介護保険認定者数!BL25*(1-マスタ!$B$12)</f>
        <v>0</v>
      </c>
      <c r="BR20" s="47" t="n">
        <f aca="false">SUM(BJ20:BQ20)</f>
        <v>0</v>
      </c>
      <c r="BS20" s="11" t="str">
        <f aca="false">IF($DU20=1,IF(介護保険認定者数!BD25=0,0,BR20/介護保険認定者数!BD25),マスタ!$D$3)</f>
        <v>データ不備</v>
      </c>
      <c r="BT20" s="47" t="n">
        <f aca="false">介護保険認定者数!BN25*(1-マスタ!$B$5)</f>
        <v>0</v>
      </c>
      <c r="BU20" s="47" t="n">
        <f aca="false">介護保険認定者数!BO25*(1-マスタ!$B$6)</f>
        <v>0</v>
      </c>
      <c r="BV20" s="47" t="n">
        <f aca="false">介護保険認定者数!BP25*(1-マスタ!$B$7)</f>
        <v>0</v>
      </c>
      <c r="BW20" s="47" t="n">
        <f aca="false">介護保険認定者数!BQ25*(1-マスタ!$B$8)</f>
        <v>0</v>
      </c>
      <c r="BX20" s="47" t="n">
        <f aca="false">介護保険認定者数!BR25*(1-マスタ!$B$9)</f>
        <v>0</v>
      </c>
      <c r="BY20" s="47" t="n">
        <f aca="false">介護保険認定者数!BS25*(1-マスタ!$B$10)</f>
        <v>0</v>
      </c>
      <c r="BZ20" s="47" t="n">
        <f aca="false">介護保険認定者数!BT25*(1-マスタ!$B$11)</f>
        <v>0</v>
      </c>
      <c r="CA20" s="47" t="n">
        <f aca="false">介護保険認定者数!BU25*(1-マスタ!$B$12)</f>
        <v>0</v>
      </c>
      <c r="CB20" s="47" t="n">
        <f aca="false">SUM(BT20:CA20)</f>
        <v>0</v>
      </c>
      <c r="CC20" s="11" t="str">
        <f aca="false">IF($DU20=1,IF(介護保険認定者数!BM25=0,0,CB20/介護保険認定者数!BM25),マスタ!$D$3)</f>
        <v>データ不備</v>
      </c>
      <c r="CD20" s="47" t="n">
        <f aca="false">介護保険認定者数!BW25*(1-マスタ!$B$5)</f>
        <v>0</v>
      </c>
      <c r="CE20" s="47" t="n">
        <f aca="false">介護保険認定者数!BX25*(1-マスタ!$B$6)</f>
        <v>0</v>
      </c>
      <c r="CF20" s="47" t="n">
        <f aca="false">介護保険認定者数!BY25*(1-マスタ!$B$7)</f>
        <v>0</v>
      </c>
      <c r="CG20" s="47" t="n">
        <f aca="false">介護保険認定者数!BZ25*(1-マスタ!$B$8)</f>
        <v>0</v>
      </c>
      <c r="CH20" s="47" t="n">
        <f aca="false">介護保険認定者数!CA25*(1-マスタ!$B$9)</f>
        <v>0</v>
      </c>
      <c r="CI20" s="47" t="n">
        <f aca="false">介護保険認定者数!CB25*(1-マスタ!$B$10)</f>
        <v>0</v>
      </c>
      <c r="CJ20" s="47" t="n">
        <f aca="false">介護保険認定者数!CC25*(1-マスタ!$B$11)</f>
        <v>0</v>
      </c>
      <c r="CK20" s="47" t="n">
        <f aca="false">介護保険認定者数!CD25*(1-マスタ!$B$12)</f>
        <v>0</v>
      </c>
      <c r="CL20" s="47" t="n">
        <f aca="false">SUM(CD20:CK20)</f>
        <v>0</v>
      </c>
      <c r="CM20" s="11" t="str">
        <f aca="false">IF($DU20=1,IF(介護保険認定者数!BV25=0,0,CL20/介護保険認定者数!BV25),マスタ!$D$3)</f>
        <v>データ不備</v>
      </c>
      <c r="CN20" s="47" t="n">
        <f aca="false">介護保険認定者数!CF25*(1-マスタ!$B$5)</f>
        <v>0</v>
      </c>
      <c r="CO20" s="47" t="n">
        <f aca="false">介護保険認定者数!CG25*(1-マスタ!$B$6)</f>
        <v>0</v>
      </c>
      <c r="CP20" s="47" t="n">
        <f aca="false">介護保険認定者数!CH25*(1-マスタ!$B$7)</f>
        <v>0</v>
      </c>
      <c r="CQ20" s="47" t="n">
        <f aca="false">介護保険認定者数!CI25*(1-マスタ!$B$8)</f>
        <v>0</v>
      </c>
      <c r="CR20" s="47" t="n">
        <f aca="false">介護保険認定者数!CJ25*(1-マスタ!$B$9)</f>
        <v>0</v>
      </c>
      <c r="CS20" s="47" t="n">
        <f aca="false">介護保険認定者数!CK25*(1-マスタ!$B$10)</f>
        <v>0</v>
      </c>
      <c r="CT20" s="47" t="n">
        <f aca="false">介護保険認定者数!CL25*(1-マスタ!$B$11)</f>
        <v>0</v>
      </c>
      <c r="CU20" s="47" t="n">
        <f aca="false">介護保険認定者数!CM25*(1-マスタ!$B$12)</f>
        <v>0</v>
      </c>
      <c r="CV20" s="47" t="n">
        <f aca="false">SUM(CN20:CU20)</f>
        <v>0</v>
      </c>
      <c r="CW20" s="11" t="str">
        <f aca="false">IF($DU20=1,IF(介護保険認定者数!CE25=0,0,CV20/介護保険認定者数!CE25),マスタ!$D$3)</f>
        <v>データ不備</v>
      </c>
      <c r="CX20" s="47" t="n">
        <f aca="false">介護保険認定者数!CO25*(1-マスタ!$B$5)</f>
        <v>0</v>
      </c>
      <c r="CY20" s="47" t="n">
        <f aca="false">介護保険認定者数!CP25*(1-マスタ!$B$6)</f>
        <v>0</v>
      </c>
      <c r="CZ20" s="47" t="n">
        <f aca="false">介護保険認定者数!CQ25*(1-マスタ!$B$7)</f>
        <v>0</v>
      </c>
      <c r="DA20" s="47" t="n">
        <f aca="false">介護保険認定者数!CR25*(1-マスタ!$B$8)</f>
        <v>0</v>
      </c>
      <c r="DB20" s="47" t="n">
        <f aca="false">介護保険認定者数!CS25*(1-マスタ!$B$9)</f>
        <v>0</v>
      </c>
      <c r="DC20" s="47" t="n">
        <f aca="false">介護保険認定者数!CT25*(1-マスタ!$B$10)</f>
        <v>0</v>
      </c>
      <c r="DD20" s="47" t="n">
        <f aca="false">介護保険認定者数!CU25*(1-マスタ!$B$11)</f>
        <v>0</v>
      </c>
      <c r="DE20" s="47" t="n">
        <f aca="false">介護保険認定者数!CV25*(1-マスタ!$B$12)</f>
        <v>0</v>
      </c>
      <c r="DF20" s="47" t="n">
        <f aca="false">SUM(CX20:DE20)</f>
        <v>0</v>
      </c>
      <c r="DG20" s="11" t="str">
        <f aca="false">IF($DU20=1,IF(介護保険認定者数!CN25=0,0,DF20/介護保険認定者数!CN25),マスタ!$D$3)</f>
        <v>データ不備</v>
      </c>
      <c r="DH20" s="47" t="n">
        <f aca="false">介護保険認定者数!CX25*(1-マスタ!$B$5)</f>
        <v>0</v>
      </c>
      <c r="DI20" s="47" t="n">
        <f aca="false">介護保険認定者数!CY25*(1-マスタ!$B$6)</f>
        <v>0</v>
      </c>
      <c r="DJ20" s="47" t="n">
        <f aca="false">介護保険認定者数!CZ25*(1-マスタ!$B$7)</f>
        <v>0</v>
      </c>
      <c r="DK20" s="47" t="n">
        <f aca="false">介護保険認定者数!DA25*(1-マスタ!$B$8)</f>
        <v>0</v>
      </c>
      <c r="DL20" s="47" t="n">
        <f aca="false">介護保険認定者数!DB25*(1-マスタ!$B$9)</f>
        <v>0</v>
      </c>
      <c r="DM20" s="47" t="n">
        <f aca="false">介護保険認定者数!DC25*(1-マスタ!$B$10)</f>
        <v>0</v>
      </c>
      <c r="DN20" s="47" t="n">
        <f aca="false">介護保険認定者数!DD25*(1-マスタ!$B$11)</f>
        <v>0</v>
      </c>
      <c r="DO20" s="47" t="n">
        <f aca="false">介護保険認定者数!DE25*(1-マスタ!$B$12)</f>
        <v>0</v>
      </c>
      <c r="DP20" s="47" t="n">
        <f aca="false">SUM(DH20:DO20)</f>
        <v>0</v>
      </c>
      <c r="DQ20" s="11" t="str">
        <f aca="false">IF($DU20=1,IF(介護保険認定者数!CW25=0,0,DP20/介護保険認定者数!CW25),マスタ!$D$3)</f>
        <v>データ不備</v>
      </c>
      <c r="DR20" s="11" t="n">
        <f aca="false">IF(COUNTBLANK(介護保険認定者数!B25:BC25)=0,1,0)</f>
        <v>0</v>
      </c>
      <c r="DS20" s="11" t="n">
        <f aca="false">IF(COUNTBLANK(都道府県別生命表!B25:CM25)=0,1,0)</f>
        <v>0</v>
      </c>
      <c r="DT20" s="11" t="n">
        <f aca="false">DR20+DS20</f>
        <v>0</v>
      </c>
      <c r="DU20" s="11" t="n">
        <f aca="false">IF(COUNTBLANK(介護保険認定者数!BD25:DE25)=0,1,0)</f>
        <v>0</v>
      </c>
      <c r="DV20" s="11" t="n">
        <f aca="false">IF(COUNTBLANK(都道府県別生命表!CN25:FY25)=0,1,0)</f>
        <v>0</v>
      </c>
      <c r="DW20" s="11" t="n">
        <f aca="false">DU20+DV20</f>
        <v>0</v>
      </c>
    </row>
    <row r="21" customFormat="false" ht="13.5" hidden="false" customHeight="false" outlineLevel="0" collapsed="false">
      <c r="A21" s="11" t="n">
        <v>2023</v>
      </c>
      <c r="B21" s="47" t="n">
        <f aca="false">介護保険認定者数!C26*(1-マスタ!$B$5)</f>
        <v>0</v>
      </c>
      <c r="C21" s="47" t="n">
        <f aca="false">介護保険認定者数!D26*(1-マスタ!$B$6)</f>
        <v>0</v>
      </c>
      <c r="D21" s="47" t="n">
        <f aca="false">介護保険認定者数!E26*(1-マスタ!$B$7)</f>
        <v>0</v>
      </c>
      <c r="E21" s="47" t="n">
        <f aca="false">介護保険認定者数!F26*(1-マスタ!$B$8)</f>
        <v>0</v>
      </c>
      <c r="F21" s="47" t="n">
        <f aca="false">介護保険認定者数!G26*(1-マスタ!$B$9)</f>
        <v>0</v>
      </c>
      <c r="G21" s="47" t="n">
        <f aca="false">介護保険認定者数!H26*(1-マスタ!$B$10)</f>
        <v>0</v>
      </c>
      <c r="H21" s="47" t="n">
        <f aca="false">介護保険認定者数!I26*(1-マスタ!$B$11)</f>
        <v>0</v>
      </c>
      <c r="I21" s="47" t="n">
        <f aca="false">介護保険認定者数!J26*(1-マスタ!$B$12)</f>
        <v>0</v>
      </c>
      <c r="J21" s="47" t="n">
        <f aca="false">SUM(B21:I21)</f>
        <v>0</v>
      </c>
      <c r="K21" s="11" t="str">
        <f aca="false">IF($DR21=1,IF(介護保険認定者数!B26=0,0,J21/介護保険認定者数!B26),マスタ!$D$3)</f>
        <v>データ不備</v>
      </c>
      <c r="L21" s="47" t="n">
        <f aca="false">介護保険認定者数!L26*(1-マスタ!$B$5)</f>
        <v>0</v>
      </c>
      <c r="M21" s="47" t="n">
        <f aca="false">介護保険認定者数!M26*(1-マスタ!$B$6)</f>
        <v>0</v>
      </c>
      <c r="N21" s="47" t="n">
        <f aca="false">介護保険認定者数!N26*(1-マスタ!$B$7)</f>
        <v>0</v>
      </c>
      <c r="O21" s="47" t="n">
        <f aca="false">介護保険認定者数!O26*(1-マスタ!$B$8)</f>
        <v>0</v>
      </c>
      <c r="P21" s="47" t="n">
        <f aca="false">介護保険認定者数!P26*(1-マスタ!$B$9)</f>
        <v>0</v>
      </c>
      <c r="Q21" s="47" t="n">
        <f aca="false">介護保険認定者数!Q26*(1-マスタ!$B$10)</f>
        <v>0</v>
      </c>
      <c r="R21" s="47" t="n">
        <f aca="false">介護保険認定者数!R26*(1-マスタ!$B$11)</f>
        <v>0</v>
      </c>
      <c r="S21" s="47" t="n">
        <f aca="false">介護保険認定者数!S26*(1-マスタ!$B$12)</f>
        <v>0</v>
      </c>
      <c r="T21" s="47" t="n">
        <f aca="false">SUM(L21:S21)</f>
        <v>0</v>
      </c>
      <c r="U21" s="11" t="str">
        <f aca="false">IF($DR21=1,IF(介護保険認定者数!K26=0,0,T21/介護保険認定者数!K26),マスタ!$D$3)</f>
        <v>データ不備</v>
      </c>
      <c r="V21" s="47" t="n">
        <f aca="false">介護保険認定者数!U26*(1-マスタ!$B$5)</f>
        <v>0</v>
      </c>
      <c r="W21" s="47" t="n">
        <f aca="false">介護保険認定者数!V26*(1-マスタ!$B$6)</f>
        <v>0</v>
      </c>
      <c r="X21" s="47" t="n">
        <f aca="false">介護保険認定者数!W26*(1-マスタ!$B$7)</f>
        <v>0</v>
      </c>
      <c r="Y21" s="47" t="n">
        <f aca="false">介護保険認定者数!X26*(1-マスタ!$B$8)</f>
        <v>0</v>
      </c>
      <c r="Z21" s="47" t="n">
        <f aca="false">介護保険認定者数!Y26*(1-マスタ!$B$9)</f>
        <v>0</v>
      </c>
      <c r="AA21" s="47" t="n">
        <f aca="false">介護保険認定者数!Z26*(1-マスタ!$B$10)</f>
        <v>0</v>
      </c>
      <c r="AB21" s="47" t="n">
        <f aca="false">介護保険認定者数!AA26*(1-マスタ!$B$11)</f>
        <v>0</v>
      </c>
      <c r="AC21" s="47" t="n">
        <f aca="false">介護保険認定者数!AB26*(1-マスタ!$B$12)</f>
        <v>0</v>
      </c>
      <c r="AD21" s="47" t="n">
        <f aca="false">SUM(V21:AC21)</f>
        <v>0</v>
      </c>
      <c r="AE21" s="11" t="str">
        <f aca="false">IF($DR21=1,IF(介護保険認定者数!T26=0,0,AD21/介護保険認定者数!T26),マスタ!$D$3)</f>
        <v>データ不備</v>
      </c>
      <c r="AF21" s="47" t="n">
        <f aca="false">介護保険認定者数!AD26*(1-マスタ!$B$5)</f>
        <v>0</v>
      </c>
      <c r="AG21" s="47" t="n">
        <f aca="false">介護保険認定者数!AE26*(1-マスタ!$B$6)</f>
        <v>0</v>
      </c>
      <c r="AH21" s="47" t="n">
        <f aca="false">介護保険認定者数!AF26*(1-マスタ!$B$7)</f>
        <v>0</v>
      </c>
      <c r="AI21" s="47" t="n">
        <f aca="false">介護保険認定者数!AG26*(1-マスタ!$B$8)</f>
        <v>0</v>
      </c>
      <c r="AJ21" s="47" t="n">
        <f aca="false">介護保険認定者数!AH26*(1-マスタ!$B$9)</f>
        <v>0</v>
      </c>
      <c r="AK21" s="47" t="n">
        <f aca="false">介護保険認定者数!AI26*(1-マスタ!$B$10)</f>
        <v>0</v>
      </c>
      <c r="AL21" s="47" t="n">
        <f aca="false">介護保険認定者数!AJ26*(1-マスタ!$B$11)</f>
        <v>0</v>
      </c>
      <c r="AM21" s="47" t="n">
        <f aca="false">介護保険認定者数!AK26*(1-マスタ!$B$12)</f>
        <v>0</v>
      </c>
      <c r="AN21" s="47" t="n">
        <f aca="false">SUM(AF21:AM21)</f>
        <v>0</v>
      </c>
      <c r="AO21" s="11" t="str">
        <f aca="false">IF($DR21=1,IF(介護保険認定者数!AC26=0,0,AN21/介護保険認定者数!AC26),マスタ!$D$3)</f>
        <v>データ不備</v>
      </c>
      <c r="AP21" s="47" t="n">
        <f aca="false">介護保険認定者数!AM26*(1-マスタ!$B$5)</f>
        <v>0</v>
      </c>
      <c r="AQ21" s="47" t="n">
        <f aca="false">介護保険認定者数!AN26*(1-マスタ!$B$6)</f>
        <v>0</v>
      </c>
      <c r="AR21" s="47" t="n">
        <f aca="false">介護保険認定者数!AO26*(1-マスタ!$B$7)</f>
        <v>0</v>
      </c>
      <c r="AS21" s="47" t="n">
        <f aca="false">介護保険認定者数!AP26*(1-マスタ!$B$8)</f>
        <v>0</v>
      </c>
      <c r="AT21" s="47" t="n">
        <f aca="false">介護保険認定者数!AQ26*(1-マスタ!$B$9)</f>
        <v>0</v>
      </c>
      <c r="AU21" s="47" t="n">
        <f aca="false">介護保険認定者数!AR26*(1-マスタ!$B$10)</f>
        <v>0</v>
      </c>
      <c r="AV21" s="47" t="n">
        <f aca="false">介護保険認定者数!AS26*(1-マスタ!$B$11)</f>
        <v>0</v>
      </c>
      <c r="AW21" s="47" t="n">
        <f aca="false">介護保険認定者数!AT26*(1-マスタ!$B$12)</f>
        <v>0</v>
      </c>
      <c r="AX21" s="47" t="n">
        <f aca="false">SUM(AP21:AW21)</f>
        <v>0</v>
      </c>
      <c r="AY21" s="11" t="str">
        <f aca="false">IF($DR21=1,IF(介護保険認定者数!AL26=0,0,AX21/介護保険認定者数!AL26),マスタ!$D$3)</f>
        <v>データ不備</v>
      </c>
      <c r="AZ21" s="47" t="n">
        <f aca="false">介護保険認定者数!AV26*(1-マスタ!$B$5)</f>
        <v>0</v>
      </c>
      <c r="BA21" s="47" t="n">
        <f aca="false">介護保険認定者数!AW26*(1-マスタ!$B$6)</f>
        <v>0</v>
      </c>
      <c r="BB21" s="47" t="n">
        <f aca="false">介護保険認定者数!AX26*(1-マスタ!$B$7)</f>
        <v>0</v>
      </c>
      <c r="BC21" s="47" t="n">
        <f aca="false">介護保険認定者数!AY26*(1-マスタ!$B$8)</f>
        <v>0</v>
      </c>
      <c r="BD21" s="47" t="n">
        <f aca="false">介護保険認定者数!AZ26*(1-マスタ!$B$9)</f>
        <v>0</v>
      </c>
      <c r="BE21" s="47" t="n">
        <f aca="false">介護保険認定者数!BA26*(1-マスタ!$B$10)</f>
        <v>0</v>
      </c>
      <c r="BF21" s="47" t="n">
        <f aca="false">介護保険認定者数!BB26*(1-マスタ!$B$11)</f>
        <v>0</v>
      </c>
      <c r="BG21" s="47" t="n">
        <f aca="false">介護保険認定者数!BC26*(1-マスタ!$B$12)</f>
        <v>0</v>
      </c>
      <c r="BH21" s="47" t="n">
        <f aca="false">SUM(AZ21:BG21)</f>
        <v>0</v>
      </c>
      <c r="BI21" s="11" t="str">
        <f aca="false">IF($DR21=1,IF(介護保険認定者数!AU26=0,0,BH21/介護保険認定者数!AU26),マスタ!$D$3)</f>
        <v>データ不備</v>
      </c>
      <c r="BJ21" s="47" t="n">
        <f aca="false">介護保険認定者数!BE26*(1-マスタ!$B$5)</f>
        <v>0</v>
      </c>
      <c r="BK21" s="47" t="n">
        <f aca="false">介護保険認定者数!BF26*(1-マスタ!$B$6)</f>
        <v>0</v>
      </c>
      <c r="BL21" s="47" t="n">
        <f aca="false">介護保険認定者数!BG26*(1-マスタ!$B$7)</f>
        <v>0</v>
      </c>
      <c r="BM21" s="47" t="n">
        <f aca="false">介護保険認定者数!BH26*(1-マスタ!$B$8)</f>
        <v>0</v>
      </c>
      <c r="BN21" s="47" t="n">
        <f aca="false">介護保険認定者数!BI26*(1-マスタ!$B$9)</f>
        <v>0</v>
      </c>
      <c r="BO21" s="47" t="n">
        <f aca="false">介護保険認定者数!BJ26*(1-マスタ!$B$10)</f>
        <v>0</v>
      </c>
      <c r="BP21" s="47" t="n">
        <f aca="false">介護保険認定者数!BK26*(1-マスタ!$B$11)</f>
        <v>0</v>
      </c>
      <c r="BQ21" s="47" t="n">
        <f aca="false">介護保険認定者数!BL26*(1-マスタ!$B$12)</f>
        <v>0</v>
      </c>
      <c r="BR21" s="47" t="n">
        <f aca="false">SUM(BJ21:BQ21)</f>
        <v>0</v>
      </c>
      <c r="BS21" s="11" t="str">
        <f aca="false">IF($DU21=1,IF(介護保険認定者数!BD26=0,0,BR21/介護保険認定者数!BD26),マスタ!$D$3)</f>
        <v>データ不備</v>
      </c>
      <c r="BT21" s="47" t="n">
        <f aca="false">介護保険認定者数!BN26*(1-マスタ!$B$5)</f>
        <v>0</v>
      </c>
      <c r="BU21" s="47" t="n">
        <f aca="false">介護保険認定者数!BO26*(1-マスタ!$B$6)</f>
        <v>0</v>
      </c>
      <c r="BV21" s="47" t="n">
        <f aca="false">介護保険認定者数!BP26*(1-マスタ!$B$7)</f>
        <v>0</v>
      </c>
      <c r="BW21" s="47" t="n">
        <f aca="false">介護保険認定者数!BQ26*(1-マスタ!$B$8)</f>
        <v>0</v>
      </c>
      <c r="BX21" s="47" t="n">
        <f aca="false">介護保険認定者数!BR26*(1-マスタ!$B$9)</f>
        <v>0</v>
      </c>
      <c r="BY21" s="47" t="n">
        <f aca="false">介護保険認定者数!BS26*(1-マスタ!$B$10)</f>
        <v>0</v>
      </c>
      <c r="BZ21" s="47" t="n">
        <f aca="false">介護保険認定者数!BT26*(1-マスタ!$B$11)</f>
        <v>0</v>
      </c>
      <c r="CA21" s="47" t="n">
        <f aca="false">介護保険認定者数!BU26*(1-マスタ!$B$12)</f>
        <v>0</v>
      </c>
      <c r="CB21" s="47" t="n">
        <f aca="false">SUM(BT21:CA21)</f>
        <v>0</v>
      </c>
      <c r="CC21" s="11" t="str">
        <f aca="false">IF($DU21=1,IF(介護保険認定者数!BM26=0,0,CB21/介護保険認定者数!BM26),マスタ!$D$3)</f>
        <v>データ不備</v>
      </c>
      <c r="CD21" s="47" t="n">
        <f aca="false">介護保険認定者数!BW26*(1-マスタ!$B$5)</f>
        <v>0</v>
      </c>
      <c r="CE21" s="47" t="n">
        <f aca="false">介護保険認定者数!BX26*(1-マスタ!$B$6)</f>
        <v>0</v>
      </c>
      <c r="CF21" s="47" t="n">
        <f aca="false">介護保険認定者数!BY26*(1-マスタ!$B$7)</f>
        <v>0</v>
      </c>
      <c r="CG21" s="47" t="n">
        <f aca="false">介護保険認定者数!BZ26*(1-マスタ!$B$8)</f>
        <v>0</v>
      </c>
      <c r="CH21" s="47" t="n">
        <f aca="false">介護保険認定者数!CA26*(1-マスタ!$B$9)</f>
        <v>0</v>
      </c>
      <c r="CI21" s="47" t="n">
        <f aca="false">介護保険認定者数!CB26*(1-マスタ!$B$10)</f>
        <v>0</v>
      </c>
      <c r="CJ21" s="47" t="n">
        <f aca="false">介護保険認定者数!CC26*(1-マスタ!$B$11)</f>
        <v>0</v>
      </c>
      <c r="CK21" s="47" t="n">
        <f aca="false">介護保険認定者数!CD26*(1-マスタ!$B$12)</f>
        <v>0</v>
      </c>
      <c r="CL21" s="47" t="n">
        <f aca="false">SUM(CD21:CK21)</f>
        <v>0</v>
      </c>
      <c r="CM21" s="11" t="str">
        <f aca="false">IF($DU21=1,IF(介護保険認定者数!BV26=0,0,CL21/介護保険認定者数!BV26),マスタ!$D$3)</f>
        <v>データ不備</v>
      </c>
      <c r="CN21" s="47" t="n">
        <f aca="false">介護保険認定者数!CF26*(1-マスタ!$B$5)</f>
        <v>0</v>
      </c>
      <c r="CO21" s="47" t="n">
        <f aca="false">介護保険認定者数!CG26*(1-マスタ!$B$6)</f>
        <v>0</v>
      </c>
      <c r="CP21" s="47" t="n">
        <f aca="false">介護保険認定者数!CH26*(1-マスタ!$B$7)</f>
        <v>0</v>
      </c>
      <c r="CQ21" s="47" t="n">
        <f aca="false">介護保険認定者数!CI26*(1-マスタ!$B$8)</f>
        <v>0</v>
      </c>
      <c r="CR21" s="47" t="n">
        <f aca="false">介護保険認定者数!CJ26*(1-マスタ!$B$9)</f>
        <v>0</v>
      </c>
      <c r="CS21" s="47" t="n">
        <f aca="false">介護保険認定者数!CK26*(1-マスタ!$B$10)</f>
        <v>0</v>
      </c>
      <c r="CT21" s="47" t="n">
        <f aca="false">介護保険認定者数!CL26*(1-マスタ!$B$11)</f>
        <v>0</v>
      </c>
      <c r="CU21" s="47" t="n">
        <f aca="false">介護保険認定者数!CM26*(1-マスタ!$B$12)</f>
        <v>0</v>
      </c>
      <c r="CV21" s="47" t="n">
        <f aca="false">SUM(CN21:CU21)</f>
        <v>0</v>
      </c>
      <c r="CW21" s="11" t="str">
        <f aca="false">IF($DU21=1,IF(介護保険認定者数!CE26=0,0,CV21/介護保険認定者数!CE26),マスタ!$D$3)</f>
        <v>データ不備</v>
      </c>
      <c r="CX21" s="47" t="n">
        <f aca="false">介護保険認定者数!CO26*(1-マスタ!$B$5)</f>
        <v>0</v>
      </c>
      <c r="CY21" s="47" t="n">
        <f aca="false">介護保険認定者数!CP26*(1-マスタ!$B$6)</f>
        <v>0</v>
      </c>
      <c r="CZ21" s="47" t="n">
        <f aca="false">介護保険認定者数!CQ26*(1-マスタ!$B$7)</f>
        <v>0</v>
      </c>
      <c r="DA21" s="47" t="n">
        <f aca="false">介護保険認定者数!CR26*(1-マスタ!$B$8)</f>
        <v>0</v>
      </c>
      <c r="DB21" s="47" t="n">
        <f aca="false">介護保険認定者数!CS26*(1-マスタ!$B$9)</f>
        <v>0</v>
      </c>
      <c r="DC21" s="47" t="n">
        <f aca="false">介護保険認定者数!CT26*(1-マスタ!$B$10)</f>
        <v>0</v>
      </c>
      <c r="DD21" s="47" t="n">
        <f aca="false">介護保険認定者数!CU26*(1-マスタ!$B$11)</f>
        <v>0</v>
      </c>
      <c r="DE21" s="47" t="n">
        <f aca="false">介護保険認定者数!CV26*(1-マスタ!$B$12)</f>
        <v>0</v>
      </c>
      <c r="DF21" s="47" t="n">
        <f aca="false">SUM(CX21:DE21)</f>
        <v>0</v>
      </c>
      <c r="DG21" s="11" t="str">
        <f aca="false">IF($DU21=1,IF(介護保険認定者数!CN26=0,0,DF21/介護保険認定者数!CN26),マスタ!$D$3)</f>
        <v>データ不備</v>
      </c>
      <c r="DH21" s="47" t="n">
        <f aca="false">介護保険認定者数!CX26*(1-マスタ!$B$5)</f>
        <v>0</v>
      </c>
      <c r="DI21" s="47" t="n">
        <f aca="false">介護保険認定者数!CY26*(1-マスタ!$B$6)</f>
        <v>0</v>
      </c>
      <c r="DJ21" s="47" t="n">
        <f aca="false">介護保険認定者数!CZ26*(1-マスタ!$B$7)</f>
        <v>0</v>
      </c>
      <c r="DK21" s="47" t="n">
        <f aca="false">介護保険認定者数!DA26*(1-マスタ!$B$8)</f>
        <v>0</v>
      </c>
      <c r="DL21" s="47" t="n">
        <f aca="false">介護保険認定者数!DB26*(1-マスタ!$B$9)</f>
        <v>0</v>
      </c>
      <c r="DM21" s="47" t="n">
        <f aca="false">介護保険認定者数!DC26*(1-マスタ!$B$10)</f>
        <v>0</v>
      </c>
      <c r="DN21" s="47" t="n">
        <f aca="false">介護保険認定者数!DD26*(1-マスタ!$B$11)</f>
        <v>0</v>
      </c>
      <c r="DO21" s="47" t="n">
        <f aca="false">介護保険認定者数!DE26*(1-マスタ!$B$12)</f>
        <v>0</v>
      </c>
      <c r="DP21" s="47" t="n">
        <f aca="false">SUM(DH21:DO21)</f>
        <v>0</v>
      </c>
      <c r="DQ21" s="11" t="str">
        <f aca="false">IF($DU21=1,IF(介護保険認定者数!CW26=0,0,DP21/介護保険認定者数!CW26),マスタ!$D$3)</f>
        <v>データ不備</v>
      </c>
      <c r="DR21" s="11" t="n">
        <f aca="false">IF(COUNTBLANK(介護保険認定者数!B26:BC26)=0,1,0)</f>
        <v>0</v>
      </c>
      <c r="DS21" s="11" t="n">
        <f aca="false">IF(COUNTBLANK(都道府県別生命表!B26:CM26)=0,1,0)</f>
        <v>0</v>
      </c>
      <c r="DT21" s="11" t="n">
        <f aca="false">DR21+DS21</f>
        <v>0</v>
      </c>
      <c r="DU21" s="11" t="n">
        <f aca="false">IF(COUNTBLANK(介護保険認定者数!BD26:DE26)=0,1,0)</f>
        <v>0</v>
      </c>
      <c r="DV21" s="11" t="n">
        <f aca="false">IF(COUNTBLANK(都道府県別生命表!CN26:FY26)=0,1,0)</f>
        <v>0</v>
      </c>
      <c r="DW21" s="11" t="n">
        <f aca="false">DU21+DV21</f>
        <v>0</v>
      </c>
    </row>
    <row r="22" customFormat="false" ht="13.5" hidden="false" customHeight="false" outlineLevel="0" collapsed="false">
      <c r="A22" s="11" t="n">
        <v>2024</v>
      </c>
      <c r="B22" s="47" t="n">
        <f aca="false">介護保険認定者数!C27*(1-マスタ!$B$5)</f>
        <v>0</v>
      </c>
      <c r="C22" s="47" t="n">
        <f aca="false">介護保険認定者数!D27*(1-マスタ!$B$6)</f>
        <v>0</v>
      </c>
      <c r="D22" s="47" t="n">
        <f aca="false">介護保険認定者数!E27*(1-マスタ!$B$7)</f>
        <v>0</v>
      </c>
      <c r="E22" s="47" t="n">
        <f aca="false">介護保険認定者数!F27*(1-マスタ!$B$8)</f>
        <v>0</v>
      </c>
      <c r="F22" s="47" t="n">
        <f aca="false">介護保険認定者数!G27*(1-マスタ!$B$9)</f>
        <v>0</v>
      </c>
      <c r="G22" s="47" t="n">
        <f aca="false">介護保険認定者数!H27*(1-マスタ!$B$10)</f>
        <v>0</v>
      </c>
      <c r="H22" s="47" t="n">
        <f aca="false">介護保険認定者数!I27*(1-マスタ!$B$11)</f>
        <v>0</v>
      </c>
      <c r="I22" s="47" t="n">
        <f aca="false">介護保険認定者数!J27*(1-マスタ!$B$12)</f>
        <v>0</v>
      </c>
      <c r="J22" s="47" t="n">
        <f aca="false">SUM(B22:I22)</f>
        <v>0</v>
      </c>
      <c r="K22" s="11" t="str">
        <f aca="false">IF($DR22=1,IF(介護保険認定者数!B27=0,0,J22/介護保険認定者数!B27),マスタ!$D$3)</f>
        <v>データ不備</v>
      </c>
      <c r="L22" s="47" t="n">
        <f aca="false">介護保険認定者数!L27*(1-マスタ!$B$5)</f>
        <v>0</v>
      </c>
      <c r="M22" s="47" t="n">
        <f aca="false">介護保険認定者数!M27*(1-マスタ!$B$6)</f>
        <v>0</v>
      </c>
      <c r="N22" s="47" t="n">
        <f aca="false">介護保険認定者数!N27*(1-マスタ!$B$7)</f>
        <v>0</v>
      </c>
      <c r="O22" s="47" t="n">
        <f aca="false">介護保険認定者数!O27*(1-マスタ!$B$8)</f>
        <v>0</v>
      </c>
      <c r="P22" s="47" t="n">
        <f aca="false">介護保険認定者数!P27*(1-マスタ!$B$9)</f>
        <v>0</v>
      </c>
      <c r="Q22" s="47" t="n">
        <f aca="false">介護保険認定者数!Q27*(1-マスタ!$B$10)</f>
        <v>0</v>
      </c>
      <c r="R22" s="47" t="n">
        <f aca="false">介護保険認定者数!R27*(1-マスタ!$B$11)</f>
        <v>0</v>
      </c>
      <c r="S22" s="47" t="n">
        <f aca="false">介護保険認定者数!S27*(1-マスタ!$B$12)</f>
        <v>0</v>
      </c>
      <c r="T22" s="47" t="n">
        <f aca="false">SUM(L22:S22)</f>
        <v>0</v>
      </c>
      <c r="U22" s="11" t="str">
        <f aca="false">IF($DR22=1,IF(介護保険認定者数!K27=0,0,T22/介護保険認定者数!K27),マスタ!$D$3)</f>
        <v>データ不備</v>
      </c>
      <c r="V22" s="47" t="n">
        <f aca="false">介護保険認定者数!U27*(1-マスタ!$B$5)</f>
        <v>0</v>
      </c>
      <c r="W22" s="47" t="n">
        <f aca="false">介護保険認定者数!V27*(1-マスタ!$B$6)</f>
        <v>0</v>
      </c>
      <c r="X22" s="47" t="n">
        <f aca="false">介護保険認定者数!W27*(1-マスタ!$B$7)</f>
        <v>0</v>
      </c>
      <c r="Y22" s="47" t="n">
        <f aca="false">介護保険認定者数!X27*(1-マスタ!$B$8)</f>
        <v>0</v>
      </c>
      <c r="Z22" s="47" t="n">
        <f aca="false">介護保険認定者数!Y27*(1-マスタ!$B$9)</f>
        <v>0</v>
      </c>
      <c r="AA22" s="47" t="n">
        <f aca="false">介護保険認定者数!Z27*(1-マスタ!$B$10)</f>
        <v>0</v>
      </c>
      <c r="AB22" s="47" t="n">
        <f aca="false">介護保険認定者数!AA27*(1-マスタ!$B$11)</f>
        <v>0</v>
      </c>
      <c r="AC22" s="47" t="n">
        <f aca="false">介護保険認定者数!AB27*(1-マスタ!$B$12)</f>
        <v>0</v>
      </c>
      <c r="AD22" s="47" t="n">
        <f aca="false">SUM(V22:AC22)</f>
        <v>0</v>
      </c>
      <c r="AE22" s="11" t="str">
        <f aca="false">IF($DR22=1,IF(介護保険認定者数!T27=0,0,AD22/介護保険認定者数!T27),マスタ!$D$3)</f>
        <v>データ不備</v>
      </c>
      <c r="AF22" s="47" t="n">
        <f aca="false">介護保険認定者数!AD27*(1-マスタ!$B$5)</f>
        <v>0</v>
      </c>
      <c r="AG22" s="47" t="n">
        <f aca="false">介護保険認定者数!AE27*(1-マスタ!$B$6)</f>
        <v>0</v>
      </c>
      <c r="AH22" s="47" t="n">
        <f aca="false">介護保険認定者数!AF27*(1-マスタ!$B$7)</f>
        <v>0</v>
      </c>
      <c r="AI22" s="47" t="n">
        <f aca="false">介護保険認定者数!AG27*(1-マスタ!$B$8)</f>
        <v>0</v>
      </c>
      <c r="AJ22" s="47" t="n">
        <f aca="false">介護保険認定者数!AH27*(1-マスタ!$B$9)</f>
        <v>0</v>
      </c>
      <c r="AK22" s="47" t="n">
        <f aca="false">介護保険認定者数!AI27*(1-マスタ!$B$10)</f>
        <v>0</v>
      </c>
      <c r="AL22" s="47" t="n">
        <f aca="false">介護保険認定者数!AJ27*(1-マスタ!$B$11)</f>
        <v>0</v>
      </c>
      <c r="AM22" s="47" t="n">
        <f aca="false">介護保険認定者数!AK27*(1-マスタ!$B$12)</f>
        <v>0</v>
      </c>
      <c r="AN22" s="47" t="n">
        <f aca="false">SUM(AF22:AM22)</f>
        <v>0</v>
      </c>
      <c r="AO22" s="11" t="str">
        <f aca="false">IF($DR22=1,IF(介護保険認定者数!AC27=0,0,AN22/介護保険認定者数!AC27),マスタ!$D$3)</f>
        <v>データ不備</v>
      </c>
      <c r="AP22" s="47" t="n">
        <f aca="false">介護保険認定者数!AM27*(1-マスタ!$B$5)</f>
        <v>0</v>
      </c>
      <c r="AQ22" s="47" t="n">
        <f aca="false">介護保険認定者数!AN27*(1-マスタ!$B$6)</f>
        <v>0</v>
      </c>
      <c r="AR22" s="47" t="n">
        <f aca="false">介護保険認定者数!AO27*(1-マスタ!$B$7)</f>
        <v>0</v>
      </c>
      <c r="AS22" s="47" t="n">
        <f aca="false">介護保険認定者数!AP27*(1-マスタ!$B$8)</f>
        <v>0</v>
      </c>
      <c r="AT22" s="47" t="n">
        <f aca="false">介護保険認定者数!AQ27*(1-マスタ!$B$9)</f>
        <v>0</v>
      </c>
      <c r="AU22" s="47" t="n">
        <f aca="false">介護保険認定者数!AR27*(1-マスタ!$B$10)</f>
        <v>0</v>
      </c>
      <c r="AV22" s="47" t="n">
        <f aca="false">介護保険認定者数!AS27*(1-マスタ!$B$11)</f>
        <v>0</v>
      </c>
      <c r="AW22" s="47" t="n">
        <f aca="false">介護保険認定者数!AT27*(1-マスタ!$B$12)</f>
        <v>0</v>
      </c>
      <c r="AX22" s="47" t="n">
        <f aca="false">SUM(AP22:AW22)</f>
        <v>0</v>
      </c>
      <c r="AY22" s="11" t="str">
        <f aca="false">IF($DR22=1,IF(介護保険認定者数!AL27=0,0,AX22/介護保険認定者数!AL27),マスタ!$D$3)</f>
        <v>データ不備</v>
      </c>
      <c r="AZ22" s="47" t="n">
        <f aca="false">介護保険認定者数!AV27*(1-マスタ!$B$5)</f>
        <v>0</v>
      </c>
      <c r="BA22" s="47" t="n">
        <f aca="false">介護保険認定者数!AW27*(1-マスタ!$B$6)</f>
        <v>0</v>
      </c>
      <c r="BB22" s="47" t="n">
        <f aca="false">介護保険認定者数!AX27*(1-マスタ!$B$7)</f>
        <v>0</v>
      </c>
      <c r="BC22" s="47" t="n">
        <f aca="false">介護保険認定者数!AY27*(1-マスタ!$B$8)</f>
        <v>0</v>
      </c>
      <c r="BD22" s="47" t="n">
        <f aca="false">介護保険認定者数!AZ27*(1-マスタ!$B$9)</f>
        <v>0</v>
      </c>
      <c r="BE22" s="47" t="n">
        <f aca="false">介護保険認定者数!BA27*(1-マスタ!$B$10)</f>
        <v>0</v>
      </c>
      <c r="BF22" s="47" t="n">
        <f aca="false">介護保険認定者数!BB27*(1-マスタ!$B$11)</f>
        <v>0</v>
      </c>
      <c r="BG22" s="47" t="n">
        <f aca="false">介護保険認定者数!BC27*(1-マスタ!$B$12)</f>
        <v>0</v>
      </c>
      <c r="BH22" s="47" t="n">
        <f aca="false">SUM(AZ22:BG22)</f>
        <v>0</v>
      </c>
      <c r="BI22" s="11" t="str">
        <f aca="false">IF($DR22=1,IF(介護保険認定者数!AU27=0,0,BH22/介護保険認定者数!AU27),マスタ!$D$3)</f>
        <v>データ不備</v>
      </c>
      <c r="BJ22" s="47" t="n">
        <f aca="false">介護保険認定者数!BE27*(1-マスタ!$B$5)</f>
        <v>0</v>
      </c>
      <c r="BK22" s="47" t="n">
        <f aca="false">介護保険認定者数!BF27*(1-マスタ!$B$6)</f>
        <v>0</v>
      </c>
      <c r="BL22" s="47" t="n">
        <f aca="false">介護保険認定者数!BG27*(1-マスタ!$B$7)</f>
        <v>0</v>
      </c>
      <c r="BM22" s="47" t="n">
        <f aca="false">介護保険認定者数!BH27*(1-マスタ!$B$8)</f>
        <v>0</v>
      </c>
      <c r="BN22" s="47" t="n">
        <f aca="false">介護保険認定者数!BI27*(1-マスタ!$B$9)</f>
        <v>0</v>
      </c>
      <c r="BO22" s="47" t="n">
        <f aca="false">介護保険認定者数!BJ27*(1-マスタ!$B$10)</f>
        <v>0</v>
      </c>
      <c r="BP22" s="47" t="n">
        <f aca="false">介護保険認定者数!BK27*(1-マスタ!$B$11)</f>
        <v>0</v>
      </c>
      <c r="BQ22" s="47" t="n">
        <f aca="false">介護保険認定者数!BL27*(1-マスタ!$B$12)</f>
        <v>0</v>
      </c>
      <c r="BR22" s="47" t="n">
        <f aca="false">SUM(BJ22:BQ22)</f>
        <v>0</v>
      </c>
      <c r="BS22" s="11" t="str">
        <f aca="false">IF($DU22=1,IF(介護保険認定者数!BD27=0,0,BR22/介護保険認定者数!BD27),マスタ!$D$3)</f>
        <v>データ不備</v>
      </c>
      <c r="BT22" s="47" t="n">
        <f aca="false">介護保険認定者数!BN27*(1-マスタ!$B$5)</f>
        <v>0</v>
      </c>
      <c r="BU22" s="47" t="n">
        <f aca="false">介護保険認定者数!BO27*(1-マスタ!$B$6)</f>
        <v>0</v>
      </c>
      <c r="BV22" s="47" t="n">
        <f aca="false">介護保険認定者数!BP27*(1-マスタ!$B$7)</f>
        <v>0</v>
      </c>
      <c r="BW22" s="47" t="n">
        <f aca="false">介護保険認定者数!BQ27*(1-マスタ!$B$8)</f>
        <v>0</v>
      </c>
      <c r="BX22" s="47" t="n">
        <f aca="false">介護保険認定者数!BR27*(1-マスタ!$B$9)</f>
        <v>0</v>
      </c>
      <c r="BY22" s="47" t="n">
        <f aca="false">介護保険認定者数!BS27*(1-マスタ!$B$10)</f>
        <v>0</v>
      </c>
      <c r="BZ22" s="47" t="n">
        <f aca="false">介護保険認定者数!BT27*(1-マスタ!$B$11)</f>
        <v>0</v>
      </c>
      <c r="CA22" s="47" t="n">
        <f aca="false">介護保険認定者数!BU27*(1-マスタ!$B$12)</f>
        <v>0</v>
      </c>
      <c r="CB22" s="47" t="n">
        <f aca="false">SUM(BT22:CA22)</f>
        <v>0</v>
      </c>
      <c r="CC22" s="11" t="str">
        <f aca="false">IF($DU22=1,IF(介護保険認定者数!BM27=0,0,CB22/介護保険認定者数!BM27),マスタ!$D$3)</f>
        <v>データ不備</v>
      </c>
      <c r="CD22" s="47" t="n">
        <f aca="false">介護保険認定者数!BW27*(1-マスタ!$B$5)</f>
        <v>0</v>
      </c>
      <c r="CE22" s="47" t="n">
        <f aca="false">介護保険認定者数!BX27*(1-マスタ!$B$6)</f>
        <v>0</v>
      </c>
      <c r="CF22" s="47" t="n">
        <f aca="false">介護保険認定者数!BY27*(1-マスタ!$B$7)</f>
        <v>0</v>
      </c>
      <c r="CG22" s="47" t="n">
        <f aca="false">介護保険認定者数!BZ27*(1-マスタ!$B$8)</f>
        <v>0</v>
      </c>
      <c r="CH22" s="47" t="n">
        <f aca="false">介護保険認定者数!CA27*(1-マスタ!$B$9)</f>
        <v>0</v>
      </c>
      <c r="CI22" s="47" t="n">
        <f aca="false">介護保険認定者数!CB27*(1-マスタ!$B$10)</f>
        <v>0</v>
      </c>
      <c r="CJ22" s="47" t="n">
        <f aca="false">介護保険認定者数!CC27*(1-マスタ!$B$11)</f>
        <v>0</v>
      </c>
      <c r="CK22" s="47" t="n">
        <f aca="false">介護保険認定者数!CD27*(1-マスタ!$B$12)</f>
        <v>0</v>
      </c>
      <c r="CL22" s="47" t="n">
        <f aca="false">SUM(CD22:CK22)</f>
        <v>0</v>
      </c>
      <c r="CM22" s="11" t="str">
        <f aca="false">IF($DU22=1,IF(介護保険認定者数!BV27=0,0,CL22/介護保険認定者数!BV27),マスタ!$D$3)</f>
        <v>データ不備</v>
      </c>
      <c r="CN22" s="47" t="n">
        <f aca="false">介護保険認定者数!CF27*(1-マスタ!$B$5)</f>
        <v>0</v>
      </c>
      <c r="CO22" s="47" t="n">
        <f aca="false">介護保険認定者数!CG27*(1-マスタ!$B$6)</f>
        <v>0</v>
      </c>
      <c r="CP22" s="47" t="n">
        <f aca="false">介護保険認定者数!CH27*(1-マスタ!$B$7)</f>
        <v>0</v>
      </c>
      <c r="CQ22" s="47" t="n">
        <f aca="false">介護保険認定者数!CI27*(1-マスタ!$B$8)</f>
        <v>0</v>
      </c>
      <c r="CR22" s="47" t="n">
        <f aca="false">介護保険認定者数!CJ27*(1-マスタ!$B$9)</f>
        <v>0</v>
      </c>
      <c r="CS22" s="47" t="n">
        <f aca="false">介護保険認定者数!CK27*(1-マスタ!$B$10)</f>
        <v>0</v>
      </c>
      <c r="CT22" s="47" t="n">
        <f aca="false">介護保険認定者数!CL27*(1-マスタ!$B$11)</f>
        <v>0</v>
      </c>
      <c r="CU22" s="47" t="n">
        <f aca="false">介護保険認定者数!CM27*(1-マスタ!$B$12)</f>
        <v>0</v>
      </c>
      <c r="CV22" s="47" t="n">
        <f aca="false">SUM(CN22:CU22)</f>
        <v>0</v>
      </c>
      <c r="CW22" s="11" t="str">
        <f aca="false">IF($DU22=1,IF(介護保険認定者数!CE27=0,0,CV22/介護保険認定者数!CE27),マスタ!$D$3)</f>
        <v>データ不備</v>
      </c>
      <c r="CX22" s="47" t="n">
        <f aca="false">介護保険認定者数!CO27*(1-マスタ!$B$5)</f>
        <v>0</v>
      </c>
      <c r="CY22" s="47" t="n">
        <f aca="false">介護保険認定者数!CP27*(1-マスタ!$B$6)</f>
        <v>0</v>
      </c>
      <c r="CZ22" s="47" t="n">
        <f aca="false">介護保険認定者数!CQ27*(1-マスタ!$B$7)</f>
        <v>0</v>
      </c>
      <c r="DA22" s="47" t="n">
        <f aca="false">介護保険認定者数!CR27*(1-マスタ!$B$8)</f>
        <v>0</v>
      </c>
      <c r="DB22" s="47" t="n">
        <f aca="false">介護保険認定者数!CS27*(1-マスタ!$B$9)</f>
        <v>0</v>
      </c>
      <c r="DC22" s="47" t="n">
        <f aca="false">介護保険認定者数!CT27*(1-マスタ!$B$10)</f>
        <v>0</v>
      </c>
      <c r="DD22" s="47" t="n">
        <f aca="false">介護保険認定者数!CU27*(1-マスタ!$B$11)</f>
        <v>0</v>
      </c>
      <c r="DE22" s="47" t="n">
        <f aca="false">介護保険認定者数!CV27*(1-マスタ!$B$12)</f>
        <v>0</v>
      </c>
      <c r="DF22" s="47" t="n">
        <f aca="false">SUM(CX22:DE22)</f>
        <v>0</v>
      </c>
      <c r="DG22" s="11" t="str">
        <f aca="false">IF($DU22=1,IF(介護保険認定者数!CN27=0,0,DF22/介護保険認定者数!CN27),マスタ!$D$3)</f>
        <v>データ不備</v>
      </c>
      <c r="DH22" s="47" t="n">
        <f aca="false">介護保険認定者数!CX27*(1-マスタ!$B$5)</f>
        <v>0</v>
      </c>
      <c r="DI22" s="47" t="n">
        <f aca="false">介護保険認定者数!CY27*(1-マスタ!$B$6)</f>
        <v>0</v>
      </c>
      <c r="DJ22" s="47" t="n">
        <f aca="false">介護保険認定者数!CZ27*(1-マスタ!$B$7)</f>
        <v>0</v>
      </c>
      <c r="DK22" s="47" t="n">
        <f aca="false">介護保険認定者数!DA27*(1-マスタ!$B$8)</f>
        <v>0</v>
      </c>
      <c r="DL22" s="47" t="n">
        <f aca="false">介護保険認定者数!DB27*(1-マスタ!$B$9)</f>
        <v>0</v>
      </c>
      <c r="DM22" s="47" t="n">
        <f aca="false">介護保険認定者数!DC27*(1-マスタ!$B$10)</f>
        <v>0</v>
      </c>
      <c r="DN22" s="47" t="n">
        <f aca="false">介護保険認定者数!DD27*(1-マスタ!$B$11)</f>
        <v>0</v>
      </c>
      <c r="DO22" s="47" t="n">
        <f aca="false">介護保険認定者数!DE27*(1-マスタ!$B$12)</f>
        <v>0</v>
      </c>
      <c r="DP22" s="47" t="n">
        <f aca="false">SUM(DH22:DO22)</f>
        <v>0</v>
      </c>
      <c r="DQ22" s="11" t="str">
        <f aca="false">IF($DU22=1,IF(介護保険認定者数!CW27=0,0,DP22/介護保険認定者数!CW27),マスタ!$D$3)</f>
        <v>データ不備</v>
      </c>
      <c r="DR22" s="11" t="n">
        <f aca="false">IF(COUNTBLANK(介護保険認定者数!B27:BC27)=0,1,0)</f>
        <v>0</v>
      </c>
      <c r="DS22" s="11" t="n">
        <f aca="false">IF(COUNTBLANK(都道府県別生命表!B27:CM27)=0,1,0)</f>
        <v>0</v>
      </c>
      <c r="DT22" s="11" t="n">
        <f aca="false">DR22+DS22</f>
        <v>0</v>
      </c>
      <c r="DU22" s="11" t="n">
        <f aca="false">IF(COUNTBLANK(介護保険認定者数!BD27:DE27)=0,1,0)</f>
        <v>0</v>
      </c>
      <c r="DV22" s="11" t="n">
        <f aca="false">IF(COUNTBLANK(都道府県別生命表!CN27:FY27)=0,1,0)</f>
        <v>0</v>
      </c>
      <c r="DW22" s="11" t="n">
        <f aca="false">DU22+DV22</f>
        <v>0</v>
      </c>
    </row>
    <row r="23" customFormat="false" ht="13.5" hidden="false" customHeight="false" outlineLevel="0" collapsed="false">
      <c r="A23" s="11" t="n">
        <v>2025</v>
      </c>
      <c r="B23" s="47" t="n">
        <f aca="false">介護保険認定者数!C28*(1-マスタ!$B$5)</f>
        <v>0</v>
      </c>
      <c r="C23" s="47" t="n">
        <f aca="false">介護保険認定者数!D28*(1-マスタ!$B$6)</f>
        <v>0</v>
      </c>
      <c r="D23" s="47" t="n">
        <f aca="false">介護保険認定者数!E28*(1-マスタ!$B$7)</f>
        <v>0</v>
      </c>
      <c r="E23" s="47" t="n">
        <f aca="false">介護保険認定者数!F28*(1-マスタ!$B$8)</f>
        <v>0</v>
      </c>
      <c r="F23" s="47" t="n">
        <f aca="false">介護保険認定者数!G28*(1-マスタ!$B$9)</f>
        <v>0</v>
      </c>
      <c r="G23" s="47" t="n">
        <f aca="false">介護保険認定者数!H28*(1-マスタ!$B$10)</f>
        <v>0</v>
      </c>
      <c r="H23" s="47" t="n">
        <f aca="false">介護保険認定者数!I28*(1-マスタ!$B$11)</f>
        <v>0</v>
      </c>
      <c r="I23" s="47" t="n">
        <f aca="false">介護保険認定者数!J28*(1-マスタ!$B$12)</f>
        <v>0</v>
      </c>
      <c r="J23" s="47" t="n">
        <f aca="false">SUM(B23:I23)</f>
        <v>0</v>
      </c>
      <c r="K23" s="11" t="str">
        <f aca="false">IF($DR23=1,IF(介護保険認定者数!B28=0,0,J23/介護保険認定者数!B28),マスタ!$D$3)</f>
        <v>データ不備</v>
      </c>
      <c r="L23" s="47" t="n">
        <f aca="false">介護保険認定者数!L28*(1-マスタ!$B$5)</f>
        <v>0</v>
      </c>
      <c r="M23" s="47" t="n">
        <f aca="false">介護保険認定者数!M28*(1-マスタ!$B$6)</f>
        <v>0</v>
      </c>
      <c r="N23" s="47" t="n">
        <f aca="false">介護保険認定者数!N28*(1-マスタ!$B$7)</f>
        <v>0</v>
      </c>
      <c r="O23" s="47" t="n">
        <f aca="false">介護保険認定者数!O28*(1-マスタ!$B$8)</f>
        <v>0</v>
      </c>
      <c r="P23" s="47" t="n">
        <f aca="false">介護保険認定者数!P28*(1-マスタ!$B$9)</f>
        <v>0</v>
      </c>
      <c r="Q23" s="47" t="n">
        <f aca="false">介護保険認定者数!Q28*(1-マスタ!$B$10)</f>
        <v>0</v>
      </c>
      <c r="R23" s="47" t="n">
        <f aca="false">介護保険認定者数!R28*(1-マスタ!$B$11)</f>
        <v>0</v>
      </c>
      <c r="S23" s="47" t="n">
        <f aca="false">介護保険認定者数!S28*(1-マスタ!$B$12)</f>
        <v>0</v>
      </c>
      <c r="T23" s="47" t="n">
        <f aca="false">SUM(L23:S23)</f>
        <v>0</v>
      </c>
      <c r="U23" s="11" t="str">
        <f aca="false">IF($DR23=1,IF(介護保険認定者数!K28=0,0,T23/介護保険認定者数!K28),マスタ!$D$3)</f>
        <v>データ不備</v>
      </c>
      <c r="V23" s="47" t="n">
        <f aca="false">介護保険認定者数!U28*(1-マスタ!$B$5)</f>
        <v>0</v>
      </c>
      <c r="W23" s="47" t="n">
        <f aca="false">介護保険認定者数!V28*(1-マスタ!$B$6)</f>
        <v>0</v>
      </c>
      <c r="X23" s="47" t="n">
        <f aca="false">介護保険認定者数!W28*(1-マスタ!$B$7)</f>
        <v>0</v>
      </c>
      <c r="Y23" s="47" t="n">
        <f aca="false">介護保険認定者数!X28*(1-マスタ!$B$8)</f>
        <v>0</v>
      </c>
      <c r="Z23" s="47" t="n">
        <f aca="false">介護保険認定者数!Y28*(1-マスタ!$B$9)</f>
        <v>0</v>
      </c>
      <c r="AA23" s="47" t="n">
        <f aca="false">介護保険認定者数!Z28*(1-マスタ!$B$10)</f>
        <v>0</v>
      </c>
      <c r="AB23" s="47" t="n">
        <f aca="false">介護保険認定者数!AA28*(1-マスタ!$B$11)</f>
        <v>0</v>
      </c>
      <c r="AC23" s="47" t="n">
        <f aca="false">介護保険認定者数!AB28*(1-マスタ!$B$12)</f>
        <v>0</v>
      </c>
      <c r="AD23" s="47" t="n">
        <f aca="false">SUM(V23:AC23)</f>
        <v>0</v>
      </c>
      <c r="AE23" s="11" t="str">
        <f aca="false">IF($DR23=1,IF(介護保険認定者数!T28=0,0,AD23/介護保険認定者数!T28),マスタ!$D$3)</f>
        <v>データ不備</v>
      </c>
      <c r="AF23" s="47" t="n">
        <f aca="false">介護保険認定者数!AD28*(1-マスタ!$B$5)</f>
        <v>0</v>
      </c>
      <c r="AG23" s="47" t="n">
        <f aca="false">介護保険認定者数!AE28*(1-マスタ!$B$6)</f>
        <v>0</v>
      </c>
      <c r="AH23" s="47" t="n">
        <f aca="false">介護保険認定者数!AF28*(1-マスタ!$B$7)</f>
        <v>0</v>
      </c>
      <c r="AI23" s="47" t="n">
        <f aca="false">介護保険認定者数!AG28*(1-マスタ!$B$8)</f>
        <v>0</v>
      </c>
      <c r="AJ23" s="47" t="n">
        <f aca="false">介護保険認定者数!AH28*(1-マスタ!$B$9)</f>
        <v>0</v>
      </c>
      <c r="AK23" s="47" t="n">
        <f aca="false">介護保険認定者数!AI28*(1-マスタ!$B$10)</f>
        <v>0</v>
      </c>
      <c r="AL23" s="47" t="n">
        <f aca="false">介護保険認定者数!AJ28*(1-マスタ!$B$11)</f>
        <v>0</v>
      </c>
      <c r="AM23" s="47" t="n">
        <f aca="false">介護保険認定者数!AK28*(1-マスタ!$B$12)</f>
        <v>0</v>
      </c>
      <c r="AN23" s="47" t="n">
        <f aca="false">SUM(AF23:AM23)</f>
        <v>0</v>
      </c>
      <c r="AO23" s="11" t="str">
        <f aca="false">IF($DR23=1,IF(介護保険認定者数!AC28=0,0,AN23/介護保険認定者数!AC28),マスタ!$D$3)</f>
        <v>データ不備</v>
      </c>
      <c r="AP23" s="47" t="n">
        <f aca="false">介護保険認定者数!AM28*(1-マスタ!$B$5)</f>
        <v>0</v>
      </c>
      <c r="AQ23" s="47" t="n">
        <f aca="false">介護保険認定者数!AN28*(1-マスタ!$B$6)</f>
        <v>0</v>
      </c>
      <c r="AR23" s="47" t="n">
        <f aca="false">介護保険認定者数!AO28*(1-マスタ!$B$7)</f>
        <v>0</v>
      </c>
      <c r="AS23" s="47" t="n">
        <f aca="false">介護保険認定者数!AP28*(1-マスタ!$B$8)</f>
        <v>0</v>
      </c>
      <c r="AT23" s="47" t="n">
        <f aca="false">介護保険認定者数!AQ28*(1-マスタ!$B$9)</f>
        <v>0</v>
      </c>
      <c r="AU23" s="47" t="n">
        <f aca="false">介護保険認定者数!AR28*(1-マスタ!$B$10)</f>
        <v>0</v>
      </c>
      <c r="AV23" s="47" t="n">
        <f aca="false">介護保険認定者数!AS28*(1-マスタ!$B$11)</f>
        <v>0</v>
      </c>
      <c r="AW23" s="47" t="n">
        <f aca="false">介護保険認定者数!AT28*(1-マスタ!$B$12)</f>
        <v>0</v>
      </c>
      <c r="AX23" s="47" t="n">
        <f aca="false">SUM(AP23:AW23)</f>
        <v>0</v>
      </c>
      <c r="AY23" s="11" t="str">
        <f aca="false">IF($DR23=1,IF(介護保険認定者数!AL28=0,0,AX23/介護保険認定者数!AL28),マスタ!$D$3)</f>
        <v>データ不備</v>
      </c>
      <c r="AZ23" s="47" t="n">
        <f aca="false">介護保険認定者数!AV28*(1-マスタ!$B$5)</f>
        <v>0</v>
      </c>
      <c r="BA23" s="47" t="n">
        <f aca="false">介護保険認定者数!AW28*(1-マスタ!$B$6)</f>
        <v>0</v>
      </c>
      <c r="BB23" s="47" t="n">
        <f aca="false">介護保険認定者数!AX28*(1-マスタ!$B$7)</f>
        <v>0</v>
      </c>
      <c r="BC23" s="47" t="n">
        <f aca="false">介護保険認定者数!AY28*(1-マスタ!$B$8)</f>
        <v>0</v>
      </c>
      <c r="BD23" s="47" t="n">
        <f aca="false">介護保険認定者数!AZ28*(1-マスタ!$B$9)</f>
        <v>0</v>
      </c>
      <c r="BE23" s="47" t="n">
        <f aca="false">介護保険認定者数!BA28*(1-マスタ!$B$10)</f>
        <v>0</v>
      </c>
      <c r="BF23" s="47" t="n">
        <f aca="false">介護保険認定者数!BB28*(1-マスタ!$B$11)</f>
        <v>0</v>
      </c>
      <c r="BG23" s="47" t="n">
        <f aca="false">介護保険認定者数!BC28*(1-マスタ!$B$12)</f>
        <v>0</v>
      </c>
      <c r="BH23" s="47" t="n">
        <f aca="false">SUM(AZ23:BG23)</f>
        <v>0</v>
      </c>
      <c r="BI23" s="11" t="str">
        <f aca="false">IF($DR23=1,IF(介護保険認定者数!AU28=0,0,BH23/介護保険認定者数!AU28),マスタ!$D$3)</f>
        <v>データ不備</v>
      </c>
      <c r="BJ23" s="47" t="n">
        <f aca="false">介護保険認定者数!BE28*(1-マスタ!$B$5)</f>
        <v>0</v>
      </c>
      <c r="BK23" s="47" t="n">
        <f aca="false">介護保険認定者数!BF28*(1-マスタ!$B$6)</f>
        <v>0</v>
      </c>
      <c r="BL23" s="47" t="n">
        <f aca="false">介護保険認定者数!BG28*(1-マスタ!$B$7)</f>
        <v>0</v>
      </c>
      <c r="BM23" s="47" t="n">
        <f aca="false">介護保険認定者数!BH28*(1-マスタ!$B$8)</f>
        <v>0</v>
      </c>
      <c r="BN23" s="47" t="n">
        <f aca="false">介護保険認定者数!BI28*(1-マスタ!$B$9)</f>
        <v>0</v>
      </c>
      <c r="BO23" s="47" t="n">
        <f aca="false">介護保険認定者数!BJ28*(1-マスタ!$B$10)</f>
        <v>0</v>
      </c>
      <c r="BP23" s="47" t="n">
        <f aca="false">介護保険認定者数!BK28*(1-マスタ!$B$11)</f>
        <v>0</v>
      </c>
      <c r="BQ23" s="47" t="n">
        <f aca="false">介護保険認定者数!BL28*(1-マスタ!$B$12)</f>
        <v>0</v>
      </c>
      <c r="BR23" s="47" t="n">
        <f aca="false">SUM(BJ23:BQ23)</f>
        <v>0</v>
      </c>
      <c r="BS23" s="11" t="str">
        <f aca="false">IF($DU23=1,IF(介護保険認定者数!BD28=0,0,BR23/介護保険認定者数!BD28),マスタ!$D$3)</f>
        <v>データ不備</v>
      </c>
      <c r="BT23" s="47" t="n">
        <f aca="false">介護保険認定者数!BN28*(1-マスタ!$B$5)</f>
        <v>0</v>
      </c>
      <c r="BU23" s="47" t="n">
        <f aca="false">介護保険認定者数!BO28*(1-マスタ!$B$6)</f>
        <v>0</v>
      </c>
      <c r="BV23" s="47" t="n">
        <f aca="false">介護保険認定者数!BP28*(1-マスタ!$B$7)</f>
        <v>0</v>
      </c>
      <c r="BW23" s="47" t="n">
        <f aca="false">介護保険認定者数!BQ28*(1-マスタ!$B$8)</f>
        <v>0</v>
      </c>
      <c r="BX23" s="47" t="n">
        <f aca="false">介護保険認定者数!BR28*(1-マスタ!$B$9)</f>
        <v>0</v>
      </c>
      <c r="BY23" s="47" t="n">
        <f aca="false">介護保険認定者数!BS28*(1-マスタ!$B$10)</f>
        <v>0</v>
      </c>
      <c r="BZ23" s="47" t="n">
        <f aca="false">介護保険認定者数!BT28*(1-マスタ!$B$11)</f>
        <v>0</v>
      </c>
      <c r="CA23" s="47" t="n">
        <f aca="false">介護保険認定者数!BU28*(1-マスタ!$B$12)</f>
        <v>0</v>
      </c>
      <c r="CB23" s="47" t="n">
        <f aca="false">SUM(BT23:CA23)</f>
        <v>0</v>
      </c>
      <c r="CC23" s="11" t="str">
        <f aca="false">IF($DU23=1,IF(介護保険認定者数!BM28=0,0,CB23/介護保険認定者数!BM28),マスタ!$D$3)</f>
        <v>データ不備</v>
      </c>
      <c r="CD23" s="47" t="n">
        <f aca="false">介護保険認定者数!BW28*(1-マスタ!$B$5)</f>
        <v>0</v>
      </c>
      <c r="CE23" s="47" t="n">
        <f aca="false">介護保険認定者数!BX28*(1-マスタ!$B$6)</f>
        <v>0</v>
      </c>
      <c r="CF23" s="47" t="n">
        <f aca="false">介護保険認定者数!BY28*(1-マスタ!$B$7)</f>
        <v>0</v>
      </c>
      <c r="CG23" s="47" t="n">
        <f aca="false">介護保険認定者数!BZ28*(1-マスタ!$B$8)</f>
        <v>0</v>
      </c>
      <c r="CH23" s="47" t="n">
        <f aca="false">介護保険認定者数!CA28*(1-マスタ!$B$9)</f>
        <v>0</v>
      </c>
      <c r="CI23" s="47" t="n">
        <f aca="false">介護保険認定者数!CB28*(1-マスタ!$B$10)</f>
        <v>0</v>
      </c>
      <c r="CJ23" s="47" t="n">
        <f aca="false">介護保険認定者数!CC28*(1-マスタ!$B$11)</f>
        <v>0</v>
      </c>
      <c r="CK23" s="47" t="n">
        <f aca="false">介護保険認定者数!CD28*(1-マスタ!$B$12)</f>
        <v>0</v>
      </c>
      <c r="CL23" s="47" t="n">
        <f aca="false">SUM(CD23:CK23)</f>
        <v>0</v>
      </c>
      <c r="CM23" s="11" t="str">
        <f aca="false">IF($DU23=1,IF(介護保険認定者数!BV28=0,0,CL23/介護保険認定者数!BV28),マスタ!$D$3)</f>
        <v>データ不備</v>
      </c>
      <c r="CN23" s="47" t="n">
        <f aca="false">介護保険認定者数!CF28*(1-マスタ!$B$5)</f>
        <v>0</v>
      </c>
      <c r="CO23" s="47" t="n">
        <f aca="false">介護保険認定者数!CG28*(1-マスタ!$B$6)</f>
        <v>0</v>
      </c>
      <c r="CP23" s="47" t="n">
        <f aca="false">介護保険認定者数!CH28*(1-マスタ!$B$7)</f>
        <v>0</v>
      </c>
      <c r="CQ23" s="47" t="n">
        <f aca="false">介護保険認定者数!CI28*(1-マスタ!$B$8)</f>
        <v>0</v>
      </c>
      <c r="CR23" s="47" t="n">
        <f aca="false">介護保険認定者数!CJ28*(1-マスタ!$B$9)</f>
        <v>0</v>
      </c>
      <c r="CS23" s="47" t="n">
        <f aca="false">介護保険認定者数!CK28*(1-マスタ!$B$10)</f>
        <v>0</v>
      </c>
      <c r="CT23" s="47" t="n">
        <f aca="false">介護保険認定者数!CL28*(1-マスタ!$B$11)</f>
        <v>0</v>
      </c>
      <c r="CU23" s="47" t="n">
        <f aca="false">介護保険認定者数!CM28*(1-マスタ!$B$12)</f>
        <v>0</v>
      </c>
      <c r="CV23" s="47" t="n">
        <f aca="false">SUM(CN23:CU23)</f>
        <v>0</v>
      </c>
      <c r="CW23" s="11" t="str">
        <f aca="false">IF($DU23=1,IF(介護保険認定者数!CE28=0,0,CV23/介護保険認定者数!CE28),マスタ!$D$3)</f>
        <v>データ不備</v>
      </c>
      <c r="CX23" s="47" t="n">
        <f aca="false">介護保険認定者数!CO28*(1-マスタ!$B$5)</f>
        <v>0</v>
      </c>
      <c r="CY23" s="47" t="n">
        <f aca="false">介護保険認定者数!CP28*(1-マスタ!$B$6)</f>
        <v>0</v>
      </c>
      <c r="CZ23" s="47" t="n">
        <f aca="false">介護保険認定者数!CQ28*(1-マスタ!$B$7)</f>
        <v>0</v>
      </c>
      <c r="DA23" s="47" t="n">
        <f aca="false">介護保険認定者数!CR28*(1-マスタ!$B$8)</f>
        <v>0</v>
      </c>
      <c r="DB23" s="47" t="n">
        <f aca="false">介護保険認定者数!CS28*(1-マスタ!$B$9)</f>
        <v>0</v>
      </c>
      <c r="DC23" s="47" t="n">
        <f aca="false">介護保険認定者数!CT28*(1-マスタ!$B$10)</f>
        <v>0</v>
      </c>
      <c r="DD23" s="47" t="n">
        <f aca="false">介護保険認定者数!CU28*(1-マスタ!$B$11)</f>
        <v>0</v>
      </c>
      <c r="DE23" s="47" t="n">
        <f aca="false">介護保険認定者数!CV28*(1-マスタ!$B$12)</f>
        <v>0</v>
      </c>
      <c r="DF23" s="47" t="n">
        <f aca="false">SUM(CX23:DE23)</f>
        <v>0</v>
      </c>
      <c r="DG23" s="11" t="str">
        <f aca="false">IF($DU23=1,IF(介護保険認定者数!CN28=0,0,DF23/介護保険認定者数!CN28),マスタ!$D$3)</f>
        <v>データ不備</v>
      </c>
      <c r="DH23" s="47" t="n">
        <f aca="false">介護保険認定者数!CX28*(1-マスタ!$B$5)</f>
        <v>0</v>
      </c>
      <c r="DI23" s="47" t="n">
        <f aca="false">介護保険認定者数!CY28*(1-マスタ!$B$6)</f>
        <v>0</v>
      </c>
      <c r="DJ23" s="47" t="n">
        <f aca="false">介護保険認定者数!CZ28*(1-マスタ!$B$7)</f>
        <v>0</v>
      </c>
      <c r="DK23" s="47" t="n">
        <f aca="false">介護保険認定者数!DA28*(1-マスタ!$B$8)</f>
        <v>0</v>
      </c>
      <c r="DL23" s="47" t="n">
        <f aca="false">介護保険認定者数!DB28*(1-マスタ!$B$9)</f>
        <v>0</v>
      </c>
      <c r="DM23" s="47" t="n">
        <f aca="false">介護保険認定者数!DC28*(1-マスタ!$B$10)</f>
        <v>0</v>
      </c>
      <c r="DN23" s="47" t="n">
        <f aca="false">介護保険認定者数!DD28*(1-マスタ!$B$11)</f>
        <v>0</v>
      </c>
      <c r="DO23" s="47" t="n">
        <f aca="false">介護保険認定者数!DE28*(1-マスタ!$B$12)</f>
        <v>0</v>
      </c>
      <c r="DP23" s="47" t="n">
        <f aca="false">SUM(DH23:DO23)</f>
        <v>0</v>
      </c>
      <c r="DQ23" s="11" t="str">
        <f aca="false">IF($DU23=1,IF(介護保険認定者数!CW28=0,0,DP23/介護保険認定者数!CW28),マスタ!$D$3)</f>
        <v>データ不備</v>
      </c>
      <c r="DR23" s="11" t="n">
        <f aca="false">IF(COUNTBLANK(介護保険認定者数!B28:BC28)=0,1,0)</f>
        <v>0</v>
      </c>
      <c r="DS23" s="11" t="n">
        <f aca="false">IF(COUNTBLANK(都道府県別生命表!B28:CM28)=0,1,0)</f>
        <v>0</v>
      </c>
      <c r="DT23" s="11" t="n">
        <f aca="false">DR23+DS23</f>
        <v>0</v>
      </c>
      <c r="DU23" s="11" t="n">
        <f aca="false">IF(COUNTBLANK(介護保険認定者数!BD28:DE28)=0,1,0)</f>
        <v>0</v>
      </c>
      <c r="DV23" s="11" t="n">
        <f aca="false">IF(COUNTBLANK(都道府県別生命表!CN28:FY28)=0,1,0)</f>
        <v>0</v>
      </c>
      <c r="DW23" s="11" t="n">
        <f aca="false">DU23+DV23</f>
        <v>0</v>
      </c>
    </row>
    <row r="27" customFormat="false" ht="13.5" hidden="false" customHeight="false" outlineLevel="0" collapsed="false">
      <c r="A27" s="2" t="s">
        <v>59</v>
      </c>
      <c r="B27" s="12" t="s">
        <v>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4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5" t="s">
        <v>4</v>
      </c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7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1"/>
      <c r="FX27" s="60"/>
      <c r="FY27" s="61"/>
    </row>
    <row r="28" customFormat="false" ht="13.5" hidden="false" customHeight="false" outlineLevel="0" collapsed="false">
      <c r="B28" s="62" t="s">
        <v>36</v>
      </c>
      <c r="C28" s="62"/>
      <c r="D28" s="62"/>
      <c r="E28" s="62" t="s">
        <v>60</v>
      </c>
      <c r="F28" s="62"/>
      <c r="G28" s="62"/>
      <c r="H28" s="29" t="s">
        <v>61</v>
      </c>
      <c r="I28" s="29"/>
      <c r="J28" s="29"/>
      <c r="K28" s="29" t="s">
        <v>62</v>
      </c>
      <c r="L28" s="29"/>
      <c r="M28" s="29"/>
      <c r="N28" s="29" t="s">
        <v>63</v>
      </c>
      <c r="O28" s="29"/>
      <c r="P28" s="29"/>
      <c r="Q28" s="29" t="s">
        <v>37</v>
      </c>
      <c r="R28" s="29"/>
      <c r="S28" s="29"/>
      <c r="T28" s="29" t="s">
        <v>64</v>
      </c>
      <c r="U28" s="29"/>
      <c r="V28" s="29"/>
      <c r="W28" s="29" t="s">
        <v>65</v>
      </c>
      <c r="X28" s="29"/>
      <c r="Y28" s="29"/>
      <c r="Z28" s="29" t="s">
        <v>66</v>
      </c>
      <c r="AA28" s="29"/>
      <c r="AB28" s="29"/>
      <c r="AC28" s="29" t="s">
        <v>67</v>
      </c>
      <c r="AD28" s="29"/>
      <c r="AE28" s="29"/>
      <c r="AF28" s="29" t="s">
        <v>38</v>
      </c>
      <c r="AG28" s="29"/>
      <c r="AH28" s="29"/>
      <c r="AI28" s="29" t="s">
        <v>68</v>
      </c>
      <c r="AJ28" s="29"/>
      <c r="AK28" s="29"/>
      <c r="AL28" s="29" t="s">
        <v>69</v>
      </c>
      <c r="AM28" s="29"/>
      <c r="AN28" s="29"/>
      <c r="AO28" s="29" t="s">
        <v>70</v>
      </c>
      <c r="AP28" s="29"/>
      <c r="AQ28" s="29"/>
      <c r="AR28" s="29" t="s">
        <v>71</v>
      </c>
      <c r="AS28" s="29"/>
      <c r="AT28" s="29"/>
      <c r="AU28" s="29" t="s">
        <v>39</v>
      </c>
      <c r="AV28" s="29"/>
      <c r="AW28" s="29"/>
      <c r="AX28" s="29" t="s">
        <v>72</v>
      </c>
      <c r="AY28" s="29"/>
      <c r="AZ28" s="29"/>
      <c r="BA28" s="29" t="s">
        <v>73</v>
      </c>
      <c r="BB28" s="29"/>
      <c r="BC28" s="29"/>
      <c r="BD28" s="29" t="s">
        <v>74</v>
      </c>
      <c r="BE28" s="29"/>
      <c r="BF28" s="29"/>
      <c r="BG28" s="29" t="s">
        <v>75</v>
      </c>
      <c r="BH28" s="29"/>
      <c r="BI28" s="29"/>
      <c r="BJ28" s="29" t="s">
        <v>40</v>
      </c>
      <c r="BK28" s="29"/>
      <c r="BL28" s="29"/>
      <c r="BM28" s="29" t="s">
        <v>76</v>
      </c>
      <c r="BN28" s="29"/>
      <c r="BO28" s="29"/>
      <c r="BP28" s="29" t="s">
        <v>77</v>
      </c>
      <c r="BQ28" s="29"/>
      <c r="BR28" s="29"/>
      <c r="BS28" s="29" t="s">
        <v>78</v>
      </c>
      <c r="BT28" s="29"/>
      <c r="BU28" s="29"/>
      <c r="BV28" s="29" t="s">
        <v>79</v>
      </c>
      <c r="BW28" s="29"/>
      <c r="BX28" s="29"/>
      <c r="BY28" s="29" t="s">
        <v>41</v>
      </c>
      <c r="BZ28" s="29"/>
      <c r="CA28" s="29"/>
      <c r="CB28" s="29" t="s">
        <v>80</v>
      </c>
      <c r="CC28" s="29"/>
      <c r="CD28" s="29"/>
      <c r="CE28" s="29" t="s">
        <v>81</v>
      </c>
      <c r="CF28" s="29"/>
      <c r="CG28" s="29"/>
      <c r="CH28" s="29" t="s">
        <v>82</v>
      </c>
      <c r="CI28" s="29"/>
      <c r="CJ28" s="29"/>
      <c r="CK28" s="29" t="s">
        <v>83</v>
      </c>
      <c r="CL28" s="29"/>
      <c r="CM28" s="29"/>
      <c r="CN28" s="29" t="s">
        <v>36</v>
      </c>
      <c r="CO28" s="29"/>
      <c r="CP28" s="29"/>
      <c r="CQ28" s="29" t="s">
        <v>60</v>
      </c>
      <c r="CR28" s="29"/>
      <c r="CS28" s="29"/>
      <c r="CT28" s="29" t="s">
        <v>61</v>
      </c>
      <c r="CU28" s="29"/>
      <c r="CV28" s="29"/>
      <c r="CW28" s="29" t="s">
        <v>62</v>
      </c>
      <c r="CX28" s="29"/>
      <c r="CY28" s="29"/>
      <c r="CZ28" s="29" t="s">
        <v>63</v>
      </c>
      <c r="DA28" s="29"/>
      <c r="DB28" s="29"/>
      <c r="DC28" s="29" t="s">
        <v>37</v>
      </c>
      <c r="DD28" s="29"/>
      <c r="DE28" s="29"/>
      <c r="DF28" s="29" t="s">
        <v>64</v>
      </c>
      <c r="DG28" s="29"/>
      <c r="DH28" s="29"/>
      <c r="DI28" s="29" t="s">
        <v>65</v>
      </c>
      <c r="DJ28" s="29"/>
      <c r="DK28" s="29"/>
      <c r="DL28" s="29" t="s">
        <v>66</v>
      </c>
      <c r="DM28" s="29"/>
      <c r="DN28" s="29"/>
      <c r="DO28" s="29" t="s">
        <v>67</v>
      </c>
      <c r="DP28" s="29"/>
      <c r="DQ28" s="29"/>
      <c r="DR28" s="29" t="s">
        <v>38</v>
      </c>
      <c r="DS28" s="29"/>
      <c r="DT28" s="29"/>
      <c r="DU28" s="29" t="s">
        <v>68</v>
      </c>
      <c r="DV28" s="29"/>
      <c r="DW28" s="29"/>
      <c r="DX28" s="29" t="s">
        <v>69</v>
      </c>
      <c r="DY28" s="29"/>
      <c r="DZ28" s="29"/>
      <c r="EA28" s="29" t="s">
        <v>70</v>
      </c>
      <c r="EB28" s="29"/>
      <c r="EC28" s="29"/>
      <c r="ED28" s="29" t="s">
        <v>71</v>
      </c>
      <c r="EE28" s="29"/>
      <c r="EF28" s="29"/>
      <c r="EG28" s="29" t="s">
        <v>39</v>
      </c>
      <c r="EH28" s="29"/>
      <c r="EI28" s="29"/>
      <c r="EJ28" s="29" t="s">
        <v>72</v>
      </c>
      <c r="EK28" s="29"/>
      <c r="EL28" s="29"/>
      <c r="EM28" s="29" t="s">
        <v>73</v>
      </c>
      <c r="EN28" s="29"/>
      <c r="EO28" s="29"/>
      <c r="EP28" s="29" t="s">
        <v>74</v>
      </c>
      <c r="EQ28" s="29"/>
      <c r="ER28" s="29"/>
      <c r="ES28" s="29" t="s">
        <v>75</v>
      </c>
      <c r="ET28" s="29"/>
      <c r="EU28" s="29"/>
      <c r="EV28" s="29" t="s">
        <v>40</v>
      </c>
      <c r="EW28" s="29"/>
      <c r="EX28" s="29"/>
      <c r="EY28" s="29" t="s">
        <v>76</v>
      </c>
      <c r="EZ28" s="29"/>
      <c r="FA28" s="29"/>
      <c r="FB28" s="29" t="s">
        <v>77</v>
      </c>
      <c r="FC28" s="29"/>
      <c r="FD28" s="29"/>
      <c r="FE28" s="29" t="s">
        <v>78</v>
      </c>
      <c r="FF28" s="29"/>
      <c r="FG28" s="29"/>
      <c r="FH28" s="29" t="s">
        <v>79</v>
      </c>
      <c r="FI28" s="29"/>
      <c r="FJ28" s="29"/>
      <c r="FK28" s="29" t="s">
        <v>41</v>
      </c>
      <c r="FL28" s="29"/>
      <c r="FM28" s="29"/>
      <c r="FN28" s="29" t="s">
        <v>80</v>
      </c>
      <c r="FO28" s="29"/>
      <c r="FP28" s="29"/>
      <c r="FQ28" s="29" t="s">
        <v>81</v>
      </c>
      <c r="FR28" s="29"/>
      <c r="FS28" s="29"/>
      <c r="FT28" s="29" t="s">
        <v>82</v>
      </c>
      <c r="FU28" s="29"/>
      <c r="FV28" s="29"/>
      <c r="FW28" s="29" t="s">
        <v>83</v>
      </c>
      <c r="FX28" s="29"/>
      <c r="FY28" s="29"/>
    </row>
    <row r="29" customFormat="false" ht="13.5" hidden="false" customHeight="false" outlineLevel="0" collapsed="false">
      <c r="B29" s="63"/>
      <c r="C29" s="63"/>
      <c r="D29" s="63" t="s">
        <v>58</v>
      </c>
      <c r="E29" s="63"/>
      <c r="F29" s="63"/>
      <c r="G29" s="63" t="s">
        <v>58</v>
      </c>
      <c r="H29" s="63"/>
      <c r="I29" s="63"/>
      <c r="J29" s="63" t="s">
        <v>58</v>
      </c>
      <c r="K29" s="63"/>
      <c r="L29" s="63"/>
      <c r="M29" s="63" t="s">
        <v>58</v>
      </c>
      <c r="N29" s="63"/>
      <c r="O29" s="63"/>
      <c r="P29" s="63" t="s">
        <v>58</v>
      </c>
      <c r="Q29" s="63"/>
      <c r="R29" s="63"/>
      <c r="S29" s="63" t="s">
        <v>58</v>
      </c>
      <c r="T29" s="63"/>
      <c r="U29" s="63"/>
      <c r="V29" s="63" t="s">
        <v>58</v>
      </c>
      <c r="W29" s="63"/>
      <c r="X29" s="63"/>
      <c r="Y29" s="63" t="s">
        <v>58</v>
      </c>
      <c r="Z29" s="63"/>
      <c r="AA29" s="63"/>
      <c r="AB29" s="63" t="s">
        <v>58</v>
      </c>
      <c r="AC29" s="63"/>
      <c r="AD29" s="63"/>
      <c r="AE29" s="63" t="s">
        <v>58</v>
      </c>
      <c r="AF29" s="63"/>
      <c r="AG29" s="63"/>
      <c r="AH29" s="63" t="s">
        <v>58</v>
      </c>
      <c r="AI29" s="63"/>
      <c r="AJ29" s="63"/>
      <c r="AK29" s="63" t="s">
        <v>58</v>
      </c>
      <c r="AL29" s="63"/>
      <c r="AM29" s="63"/>
      <c r="AN29" s="63" t="s">
        <v>58</v>
      </c>
      <c r="AO29" s="63"/>
      <c r="AP29" s="63"/>
      <c r="AQ29" s="63" t="s">
        <v>58</v>
      </c>
      <c r="AR29" s="63"/>
      <c r="AS29" s="63"/>
      <c r="AT29" s="63" t="s">
        <v>58</v>
      </c>
      <c r="AU29" s="63"/>
      <c r="AV29" s="63"/>
      <c r="AW29" s="63" t="s">
        <v>58</v>
      </c>
      <c r="AX29" s="63"/>
      <c r="AY29" s="63"/>
      <c r="AZ29" s="63" t="s">
        <v>58</v>
      </c>
      <c r="BA29" s="63"/>
      <c r="BB29" s="63"/>
      <c r="BC29" s="63" t="s">
        <v>58</v>
      </c>
      <c r="BD29" s="63"/>
      <c r="BE29" s="63"/>
      <c r="BF29" s="63" t="s">
        <v>58</v>
      </c>
      <c r="BG29" s="63"/>
      <c r="BH29" s="63"/>
      <c r="BI29" s="63" t="s">
        <v>58</v>
      </c>
      <c r="BJ29" s="63"/>
      <c r="BK29" s="63"/>
      <c r="BL29" s="63" t="s">
        <v>58</v>
      </c>
      <c r="BM29" s="63"/>
      <c r="BN29" s="63"/>
      <c r="BO29" s="63" t="s">
        <v>58</v>
      </c>
      <c r="BP29" s="63"/>
      <c r="BQ29" s="63"/>
      <c r="BR29" s="63" t="s">
        <v>58</v>
      </c>
      <c r="BS29" s="63"/>
      <c r="BT29" s="63"/>
      <c r="BU29" s="63" t="s">
        <v>58</v>
      </c>
      <c r="BV29" s="63"/>
      <c r="BW29" s="63"/>
      <c r="BX29" s="63" t="s">
        <v>58</v>
      </c>
      <c r="BY29" s="63"/>
      <c r="BZ29" s="63"/>
      <c r="CA29" s="63" t="s">
        <v>58</v>
      </c>
      <c r="CB29" s="63"/>
      <c r="CC29" s="63"/>
      <c r="CD29" s="63" t="s">
        <v>58</v>
      </c>
      <c r="CE29" s="63"/>
      <c r="CF29" s="63"/>
      <c r="CG29" s="63" t="s">
        <v>58</v>
      </c>
      <c r="CH29" s="63"/>
      <c r="CI29" s="63"/>
      <c r="CJ29" s="63" t="s">
        <v>58</v>
      </c>
      <c r="CK29" s="63"/>
      <c r="CL29" s="63"/>
      <c r="CM29" s="63" t="s">
        <v>58</v>
      </c>
      <c r="CN29" s="63"/>
      <c r="CO29" s="63"/>
      <c r="CP29" s="63" t="s">
        <v>58</v>
      </c>
      <c r="CQ29" s="63"/>
      <c r="CR29" s="63"/>
      <c r="CS29" s="63" t="s">
        <v>58</v>
      </c>
      <c r="CT29" s="63"/>
      <c r="CU29" s="63"/>
      <c r="CV29" s="63" t="s">
        <v>58</v>
      </c>
      <c r="CW29" s="63"/>
      <c r="CX29" s="63"/>
      <c r="CY29" s="63" t="s">
        <v>58</v>
      </c>
      <c r="CZ29" s="63"/>
      <c r="DA29" s="63"/>
      <c r="DB29" s="63" t="s">
        <v>58</v>
      </c>
      <c r="DC29" s="63"/>
      <c r="DD29" s="63"/>
      <c r="DE29" s="63" t="s">
        <v>58</v>
      </c>
      <c r="DF29" s="63"/>
      <c r="DG29" s="63"/>
      <c r="DH29" s="63" t="s">
        <v>58</v>
      </c>
      <c r="DI29" s="63"/>
      <c r="DJ29" s="63"/>
      <c r="DK29" s="63" t="s">
        <v>58</v>
      </c>
      <c r="DL29" s="63"/>
      <c r="DM29" s="63"/>
      <c r="DN29" s="63" t="s">
        <v>58</v>
      </c>
      <c r="DO29" s="63"/>
      <c r="DP29" s="63"/>
      <c r="DQ29" s="63" t="s">
        <v>58</v>
      </c>
      <c r="DR29" s="63"/>
      <c r="DS29" s="63"/>
      <c r="DT29" s="63" t="s">
        <v>58</v>
      </c>
      <c r="DU29" s="63"/>
      <c r="DV29" s="63"/>
      <c r="DW29" s="63" t="s">
        <v>58</v>
      </c>
      <c r="DX29" s="63"/>
      <c r="DY29" s="63"/>
      <c r="DZ29" s="63" t="s">
        <v>58</v>
      </c>
      <c r="EA29" s="63"/>
      <c r="EB29" s="63"/>
      <c r="EC29" s="63" t="s">
        <v>58</v>
      </c>
      <c r="ED29" s="63"/>
      <c r="EE29" s="63"/>
      <c r="EF29" s="63" t="s">
        <v>58</v>
      </c>
      <c r="EG29" s="63"/>
      <c r="EH29" s="63"/>
      <c r="EI29" s="63" t="s">
        <v>58</v>
      </c>
      <c r="EJ29" s="63"/>
      <c r="EK29" s="63"/>
      <c r="EL29" s="63" t="s">
        <v>58</v>
      </c>
      <c r="EM29" s="63"/>
      <c r="EN29" s="63"/>
      <c r="EO29" s="63" t="s">
        <v>58</v>
      </c>
      <c r="EP29" s="63"/>
      <c r="EQ29" s="63"/>
      <c r="ER29" s="63" t="s">
        <v>58</v>
      </c>
      <c r="ES29" s="63"/>
      <c r="ET29" s="63"/>
      <c r="EU29" s="63" t="s">
        <v>58</v>
      </c>
      <c r="EV29" s="63"/>
      <c r="EW29" s="63"/>
      <c r="EX29" s="63" t="s">
        <v>58</v>
      </c>
      <c r="EY29" s="63"/>
      <c r="EZ29" s="63"/>
      <c r="FA29" s="63" t="s">
        <v>58</v>
      </c>
      <c r="FB29" s="63"/>
      <c r="FC29" s="63"/>
      <c r="FD29" s="63" t="s">
        <v>58</v>
      </c>
      <c r="FE29" s="63"/>
      <c r="FF29" s="63"/>
      <c r="FG29" s="63" t="s">
        <v>58</v>
      </c>
      <c r="FH29" s="63"/>
      <c r="FI29" s="63"/>
      <c r="FJ29" s="63" t="s">
        <v>58</v>
      </c>
      <c r="FK29" s="63"/>
      <c r="FL29" s="63"/>
      <c r="FM29" s="63" t="s">
        <v>58</v>
      </c>
      <c r="FN29" s="63"/>
      <c r="FO29" s="63"/>
      <c r="FP29" s="63" t="s">
        <v>58</v>
      </c>
      <c r="FQ29" s="63"/>
      <c r="FR29" s="63"/>
      <c r="FS29" s="63" t="s">
        <v>58</v>
      </c>
      <c r="FT29" s="63"/>
      <c r="FU29" s="63"/>
      <c r="FV29" s="63" t="s">
        <v>58</v>
      </c>
      <c r="FW29" s="63"/>
      <c r="FX29" s="63"/>
      <c r="FY29" s="63" t="s">
        <v>58</v>
      </c>
    </row>
    <row r="30" customFormat="false" ht="13.5" hidden="false" customHeight="false" outlineLevel="0" collapsed="false">
      <c r="A30" s="11" t="n">
        <v>2006</v>
      </c>
      <c r="B30" s="11" t="e">
        <f aca="false">都道府県別生命表!C9*(1-計算ワーク!$K4)</f>
        <v>#VALUE!</v>
      </c>
      <c r="C30" s="11" t="e">
        <f aca="false">B30+F30</f>
        <v>#VALUE!</v>
      </c>
      <c r="D30" s="11" t="str">
        <f aca="false">IF($DT4=2,C30/都道府県別生命表!B9,マスタ!$D$3)</f>
        <v>データ不備</v>
      </c>
      <c r="E30" s="11" t="e">
        <f aca="false">都道府県別生命表!F9*(1-計算ワーク!$K4)</f>
        <v>#VALUE!</v>
      </c>
      <c r="F30" s="11" t="e">
        <f aca="false">E30+I30</f>
        <v>#VALUE!</v>
      </c>
      <c r="G30" s="11" t="str">
        <f aca="false">IF($DT4=2,F30/都道府県別生命表!E9,マスタ!$D$3)</f>
        <v>データ不備</v>
      </c>
      <c r="H30" s="11" t="e">
        <f aca="false">都道府県別生命表!I9*(1-計算ワーク!$K4)</f>
        <v>#VALUE!</v>
      </c>
      <c r="I30" s="11" t="e">
        <f aca="false">H30+L30</f>
        <v>#VALUE!</v>
      </c>
      <c r="J30" s="11" t="str">
        <f aca="false">IF($DT4=2,I30/都道府県別生命表!H9,マスタ!$D$3)</f>
        <v>データ不備</v>
      </c>
      <c r="K30" s="11" t="e">
        <f aca="false">都道府県別生命表!L9*(1-計算ワーク!$K4)</f>
        <v>#VALUE!</v>
      </c>
      <c r="L30" s="11" t="e">
        <f aca="false">K30+O30</f>
        <v>#VALUE!</v>
      </c>
      <c r="M30" s="11" t="str">
        <f aca="false">IF($DT4=2,L30/都道府県別生命表!K9,マスタ!$D$3)</f>
        <v>データ不備</v>
      </c>
      <c r="N30" s="11" t="e">
        <f aca="false">都道府県別生命表!O9*(1-計算ワーク!$K4)</f>
        <v>#VALUE!</v>
      </c>
      <c r="O30" s="11" t="e">
        <f aca="false">N30+R30</f>
        <v>#VALUE!</v>
      </c>
      <c r="P30" s="11" t="str">
        <f aca="false">IF($DT4=2,O30/都道府県別生命表!N9,マスタ!$D$3)</f>
        <v>データ不備</v>
      </c>
      <c r="Q30" s="11" t="e">
        <f aca="false">都道府県別生命表!R9*(1-計算ワーク!$U4)</f>
        <v>#VALUE!</v>
      </c>
      <c r="R30" s="11" t="e">
        <f aca="false">Q30+U30</f>
        <v>#VALUE!</v>
      </c>
      <c r="S30" s="11" t="str">
        <f aca="false">IF($DT4=2,R30/都道府県別生命表!Q9,マスタ!$D$3)</f>
        <v>データ不備</v>
      </c>
      <c r="T30" s="11" t="e">
        <f aca="false">都道府県別生命表!U9*(1-計算ワーク!$U4)</f>
        <v>#VALUE!</v>
      </c>
      <c r="U30" s="11" t="e">
        <f aca="false">T30+X30</f>
        <v>#VALUE!</v>
      </c>
      <c r="V30" s="11" t="str">
        <f aca="false">IF($DT4=2,U30/都道府県別生命表!T9,マスタ!$D$3)</f>
        <v>データ不備</v>
      </c>
      <c r="W30" s="11" t="e">
        <f aca="false">都道府県別生命表!X9*(1-計算ワーク!$U4)</f>
        <v>#VALUE!</v>
      </c>
      <c r="X30" s="11" t="e">
        <f aca="false">W30+AA30</f>
        <v>#VALUE!</v>
      </c>
      <c r="Y30" s="11" t="str">
        <f aca="false">IF($DT4=2,X30/都道府県別生命表!W9,マスタ!$D$3)</f>
        <v>データ不備</v>
      </c>
      <c r="Z30" s="11" t="e">
        <f aca="false">都道府県別生命表!AA9*(1-計算ワーク!$U4)</f>
        <v>#VALUE!</v>
      </c>
      <c r="AA30" s="11" t="e">
        <f aca="false">Z30+AD30</f>
        <v>#VALUE!</v>
      </c>
      <c r="AB30" s="11" t="str">
        <f aca="false">IF($DT4=2,AA30/都道府県別生命表!Z9,マスタ!$D$3)</f>
        <v>データ不備</v>
      </c>
      <c r="AC30" s="11" t="e">
        <f aca="false">都道府県別生命表!AD9*(1-計算ワーク!$U4)</f>
        <v>#VALUE!</v>
      </c>
      <c r="AD30" s="11" t="e">
        <f aca="false">AC30+AG30</f>
        <v>#VALUE!</v>
      </c>
      <c r="AE30" s="11" t="str">
        <f aca="false">IF($DT4=2,AD30/都道府県別生命表!AC9,マスタ!$D$3)</f>
        <v>データ不備</v>
      </c>
      <c r="AF30" s="11" t="e">
        <f aca="false">都道府県別生命表!AG9*(1-計算ワーク!$AE4)</f>
        <v>#VALUE!</v>
      </c>
      <c r="AG30" s="11" t="e">
        <f aca="false">AF30+AJ30</f>
        <v>#VALUE!</v>
      </c>
      <c r="AH30" s="11" t="str">
        <f aca="false">IF($DT4=2,AG30/都道府県別生命表!AF9,マスタ!$D$3)</f>
        <v>データ不備</v>
      </c>
      <c r="AI30" s="11" t="e">
        <f aca="false">都道府県別生命表!AJ9*(1-計算ワーク!$AE4)</f>
        <v>#VALUE!</v>
      </c>
      <c r="AJ30" s="11" t="e">
        <f aca="false">AI30+AM30</f>
        <v>#VALUE!</v>
      </c>
      <c r="AK30" s="11" t="str">
        <f aca="false">IF($DT4=2,AJ30/都道府県別生命表!AI9,マスタ!$D$3)</f>
        <v>データ不備</v>
      </c>
      <c r="AL30" s="11" t="e">
        <f aca="false">都道府県別生命表!AM9*(1-計算ワーク!$AE4)</f>
        <v>#VALUE!</v>
      </c>
      <c r="AM30" s="11" t="e">
        <f aca="false">AL30+AP30</f>
        <v>#VALUE!</v>
      </c>
      <c r="AN30" s="11" t="str">
        <f aca="false">IF($DT4=2,AM30/都道府県別生命表!AL9,マスタ!$D$3)</f>
        <v>データ不備</v>
      </c>
      <c r="AO30" s="11" t="e">
        <f aca="false">都道府県別生命表!AP9*(1-計算ワーク!$AE4)</f>
        <v>#VALUE!</v>
      </c>
      <c r="AP30" s="11" t="e">
        <f aca="false">AO30+AS30</f>
        <v>#VALUE!</v>
      </c>
      <c r="AQ30" s="11" t="str">
        <f aca="false">IF($DT4=2,AP30/都道府県別生命表!AO9,マスタ!$D$3)</f>
        <v>データ不備</v>
      </c>
      <c r="AR30" s="11" t="e">
        <f aca="false">都道府県別生命表!AS9*(1-計算ワーク!$AE4)</f>
        <v>#VALUE!</v>
      </c>
      <c r="AS30" s="11" t="e">
        <f aca="false">AR30+AV30</f>
        <v>#VALUE!</v>
      </c>
      <c r="AT30" s="11" t="str">
        <f aca="false">IF($DT4=2,AS30/都道府県別生命表!AR9,マスタ!$D$3)</f>
        <v>データ不備</v>
      </c>
      <c r="AU30" s="11" t="e">
        <f aca="false">都道府県別生命表!AV9*(1-計算ワーク!$AO4)</f>
        <v>#VALUE!</v>
      </c>
      <c r="AV30" s="11" t="e">
        <f aca="false">AU30+AY30</f>
        <v>#VALUE!</v>
      </c>
      <c r="AW30" s="11" t="str">
        <f aca="false">IF($DT4=2,AV30/都道府県別生命表!AU9,マスタ!$D$3)</f>
        <v>データ不備</v>
      </c>
      <c r="AX30" s="11" t="e">
        <f aca="false">都道府県別生命表!AY9*(1-計算ワーク!$AO4)</f>
        <v>#VALUE!</v>
      </c>
      <c r="AY30" s="11" t="e">
        <f aca="false">AX30+BB30</f>
        <v>#VALUE!</v>
      </c>
      <c r="AZ30" s="11" t="str">
        <f aca="false">IF($DT4=2,AY30/都道府県別生命表!AX9,マスタ!$D$3)</f>
        <v>データ不備</v>
      </c>
      <c r="BA30" s="11" t="e">
        <f aca="false">都道府県別生命表!BB9*(1-計算ワーク!$AO4)</f>
        <v>#VALUE!</v>
      </c>
      <c r="BB30" s="11" t="e">
        <f aca="false">BA30+BE30</f>
        <v>#VALUE!</v>
      </c>
      <c r="BC30" s="11" t="str">
        <f aca="false">IF($DT4=2,BB30/都道府県別生命表!BA9,マスタ!$D$3)</f>
        <v>データ不備</v>
      </c>
      <c r="BD30" s="11" t="e">
        <f aca="false">都道府県別生命表!BE9*(1-計算ワーク!$AO4)</f>
        <v>#VALUE!</v>
      </c>
      <c r="BE30" s="11" t="e">
        <f aca="false">BD30+BH30</f>
        <v>#VALUE!</v>
      </c>
      <c r="BF30" s="11" t="str">
        <f aca="false">IF($DT4=2,BE30/都道府県別生命表!BD9,マスタ!$D$3)</f>
        <v>データ不備</v>
      </c>
      <c r="BG30" s="11" t="e">
        <f aca="false">都道府県別生命表!BH9*(1-計算ワーク!$AO4)</f>
        <v>#VALUE!</v>
      </c>
      <c r="BH30" s="11" t="e">
        <f aca="false">BG30+BK30</f>
        <v>#VALUE!</v>
      </c>
      <c r="BI30" s="11" t="str">
        <f aca="false">IF($DT4=2,BH30/都道府県別生命表!BG9,マスタ!$D$3)</f>
        <v>データ不備</v>
      </c>
      <c r="BJ30" s="11" t="e">
        <f aca="false">都道府県別生命表!BK9*(1-計算ワーク!$AY4)</f>
        <v>#VALUE!</v>
      </c>
      <c r="BK30" s="11" t="e">
        <f aca="false">BJ30+BN30</f>
        <v>#VALUE!</v>
      </c>
      <c r="BL30" s="11" t="str">
        <f aca="false">IF($DT4=2,BK30/都道府県別生命表!BJ9,マスタ!$D$3)</f>
        <v>データ不備</v>
      </c>
      <c r="BM30" s="11" t="e">
        <f aca="false">都道府県別生命表!BN9*(1-計算ワーク!$AY4)</f>
        <v>#VALUE!</v>
      </c>
      <c r="BN30" s="11" t="e">
        <f aca="false">BM30+BQ30</f>
        <v>#VALUE!</v>
      </c>
      <c r="BO30" s="11" t="str">
        <f aca="false">IF($DT4=2,BN30/都道府県別生命表!BM9,マスタ!$D$3)</f>
        <v>データ不備</v>
      </c>
      <c r="BP30" s="11" t="e">
        <f aca="false">都道府県別生命表!BQ9*(1-計算ワーク!$AY4)</f>
        <v>#VALUE!</v>
      </c>
      <c r="BQ30" s="11" t="e">
        <f aca="false">BP30+BT30</f>
        <v>#VALUE!</v>
      </c>
      <c r="BR30" s="11" t="str">
        <f aca="false">IF($DT4=2,BQ30/都道府県別生命表!BP9,マスタ!$D$3)</f>
        <v>データ不備</v>
      </c>
      <c r="BS30" s="11" t="e">
        <f aca="false">都道府県別生命表!BT9*(1-計算ワーク!$AY4)</f>
        <v>#VALUE!</v>
      </c>
      <c r="BT30" s="11" t="e">
        <f aca="false">BS30+BW30</f>
        <v>#VALUE!</v>
      </c>
      <c r="BU30" s="11" t="str">
        <f aca="false">IF($DT4=2,BT30/都道府県別生命表!BS9,マスタ!$D$3)</f>
        <v>データ不備</v>
      </c>
      <c r="BV30" s="11" t="e">
        <f aca="false">都道府県別生命表!BW9*(1-計算ワーク!$AY4)</f>
        <v>#VALUE!</v>
      </c>
      <c r="BW30" s="11" t="e">
        <f aca="false">BV30+BZ30</f>
        <v>#VALUE!</v>
      </c>
      <c r="BX30" s="11" t="str">
        <f aca="false">IF($DT4=2,BW30/都道府県別生命表!BV9,マスタ!$D$3)</f>
        <v>データ不備</v>
      </c>
      <c r="BY30" s="11" t="e">
        <f aca="false">都道府県別生命表!BZ9*(1-計算ワーク!$BI4)</f>
        <v>#VALUE!</v>
      </c>
      <c r="BZ30" s="11" t="e">
        <f aca="false">BY30+CC30</f>
        <v>#VALUE!</v>
      </c>
      <c r="CA30" s="11" t="str">
        <f aca="false">IF($DT4=2,BZ30/都道府県別生命表!BY9,マスタ!$D$3)</f>
        <v>データ不備</v>
      </c>
      <c r="CB30" s="11" t="e">
        <f aca="false">都道府県別生命表!CC9*(1-計算ワーク!$BI4)</f>
        <v>#VALUE!</v>
      </c>
      <c r="CC30" s="11" t="e">
        <f aca="false">CB30+CF30</f>
        <v>#VALUE!</v>
      </c>
      <c r="CD30" s="11" t="str">
        <f aca="false">IF($DT4=2,CC30/都道府県別生命表!CB9,マスタ!$D$3)</f>
        <v>データ不備</v>
      </c>
      <c r="CE30" s="11" t="e">
        <f aca="false">都道府県別生命表!CF9*(1-計算ワーク!$BI4)</f>
        <v>#VALUE!</v>
      </c>
      <c r="CF30" s="11" t="e">
        <f aca="false">CE30+CI30</f>
        <v>#VALUE!</v>
      </c>
      <c r="CG30" s="11" t="str">
        <f aca="false">IF($DT4=2,CF30/都道府県別生命表!CE9,マスタ!$D$3)</f>
        <v>データ不備</v>
      </c>
      <c r="CH30" s="11" t="e">
        <f aca="false">都道府県別生命表!CI9*(1-計算ワーク!$BI4)</f>
        <v>#VALUE!</v>
      </c>
      <c r="CI30" s="11" t="e">
        <f aca="false">CH30+CL30</f>
        <v>#VALUE!</v>
      </c>
      <c r="CJ30" s="11" t="str">
        <f aca="false">IF($DT4=2,CI30/都道府県別生命表!CH9,マスタ!$D$3)</f>
        <v>データ不備</v>
      </c>
      <c r="CK30" s="11" t="e">
        <f aca="false">都道府県別生命表!CL9*(1-計算ワーク!$BI4)</f>
        <v>#VALUE!</v>
      </c>
      <c r="CL30" s="11" t="e">
        <f aca="false">CK30</f>
        <v>#VALUE!</v>
      </c>
      <c r="CM30" s="11" t="str">
        <f aca="false">IF($DT4=2,CL30/都道府県別生命表!CK9,マスタ!$D$3)</f>
        <v>データ不備</v>
      </c>
      <c r="CN30" s="11" t="e">
        <f aca="false">都道府県別生命表!CO9*(1-計算ワーク!$BS4)</f>
        <v>#VALUE!</v>
      </c>
      <c r="CO30" s="11" t="e">
        <f aca="false">CN30+CR30</f>
        <v>#VALUE!</v>
      </c>
      <c r="CP30" s="11" t="str">
        <f aca="false">IF($DW4=2,CO30/都道府県別生命表!CN9,マスタ!$D$3)</f>
        <v>データ不備</v>
      </c>
      <c r="CQ30" s="11" t="e">
        <f aca="false">都道府県別生命表!CR9*(1-計算ワーク!$BS4)</f>
        <v>#VALUE!</v>
      </c>
      <c r="CR30" s="11" t="e">
        <f aca="false">CQ30+CU30</f>
        <v>#VALUE!</v>
      </c>
      <c r="CS30" s="11" t="str">
        <f aca="false">IF($DW4=2,CR30/都道府県別生命表!CQ9,マスタ!$D$3)</f>
        <v>データ不備</v>
      </c>
      <c r="CT30" s="11" t="e">
        <f aca="false">都道府県別生命表!CU9*(1-計算ワーク!$BS4)</f>
        <v>#VALUE!</v>
      </c>
      <c r="CU30" s="11" t="e">
        <f aca="false">CT30+CX30</f>
        <v>#VALUE!</v>
      </c>
      <c r="CV30" s="11" t="str">
        <f aca="false">IF($DW4=2,CU30/都道府県別生命表!CT9,マスタ!$D$3)</f>
        <v>データ不備</v>
      </c>
      <c r="CW30" s="11" t="e">
        <f aca="false">都道府県別生命表!CX9*(1-計算ワーク!$BS4)</f>
        <v>#VALUE!</v>
      </c>
      <c r="CX30" s="11" t="e">
        <f aca="false">CW30+DA30</f>
        <v>#VALUE!</v>
      </c>
      <c r="CY30" s="11" t="str">
        <f aca="false">IF($DW4=2,CX30/都道府県別生命表!CW9,マスタ!$D$3)</f>
        <v>データ不備</v>
      </c>
      <c r="CZ30" s="11" t="e">
        <f aca="false">都道府県別生命表!DA9*(1-計算ワーク!$BS4)</f>
        <v>#VALUE!</v>
      </c>
      <c r="DA30" s="11" t="e">
        <f aca="false">CZ30+DD30</f>
        <v>#VALUE!</v>
      </c>
      <c r="DB30" s="11" t="str">
        <f aca="false">IF($DW4=2,DA30/都道府県別生命表!CZ9,マスタ!$D$3)</f>
        <v>データ不備</v>
      </c>
      <c r="DC30" s="11" t="e">
        <f aca="false">都道府県別生命表!DD9*(1-計算ワーク!$CC4)</f>
        <v>#VALUE!</v>
      </c>
      <c r="DD30" s="11" t="e">
        <f aca="false">DC30+DG30</f>
        <v>#VALUE!</v>
      </c>
      <c r="DE30" s="11" t="str">
        <f aca="false">IF($DW4=2,DD30/都道府県別生命表!DC9,マスタ!$D$3)</f>
        <v>データ不備</v>
      </c>
      <c r="DF30" s="11" t="e">
        <f aca="false">都道府県別生命表!DG9*(1-計算ワーク!$CC4)</f>
        <v>#VALUE!</v>
      </c>
      <c r="DG30" s="11" t="e">
        <f aca="false">DF30+DJ30</f>
        <v>#VALUE!</v>
      </c>
      <c r="DH30" s="11" t="str">
        <f aca="false">IF($DW4=2,DG30/都道府県別生命表!DF9,マスタ!$D$3)</f>
        <v>データ不備</v>
      </c>
      <c r="DI30" s="11" t="e">
        <f aca="false">都道府県別生命表!DJ9*(1-計算ワーク!$CC4)</f>
        <v>#VALUE!</v>
      </c>
      <c r="DJ30" s="11" t="e">
        <f aca="false">DI30+DM30</f>
        <v>#VALUE!</v>
      </c>
      <c r="DK30" s="11" t="str">
        <f aca="false">IF($DW4=2,DJ30/都道府県別生命表!DI9,マスタ!$D$3)</f>
        <v>データ不備</v>
      </c>
      <c r="DL30" s="11" t="e">
        <f aca="false">都道府県別生命表!DM9*(1-計算ワーク!$CC4)</f>
        <v>#VALUE!</v>
      </c>
      <c r="DM30" s="11" t="e">
        <f aca="false">DL30+DP30</f>
        <v>#VALUE!</v>
      </c>
      <c r="DN30" s="11" t="str">
        <f aca="false">IF($DW4=2,DM30/都道府県別生命表!DL9,マスタ!$D$3)</f>
        <v>データ不備</v>
      </c>
      <c r="DO30" s="11" t="e">
        <f aca="false">都道府県別生命表!DP9*(1-計算ワーク!$CC4)</f>
        <v>#VALUE!</v>
      </c>
      <c r="DP30" s="11" t="e">
        <f aca="false">DO30+DS30</f>
        <v>#VALUE!</v>
      </c>
      <c r="DQ30" s="11" t="str">
        <f aca="false">IF($DW4=2,DP30/都道府県別生命表!DO9,マスタ!$D$3)</f>
        <v>データ不備</v>
      </c>
      <c r="DR30" s="11" t="e">
        <f aca="false">都道府県別生命表!DS9*(1-計算ワーク!$CM4)</f>
        <v>#VALUE!</v>
      </c>
      <c r="DS30" s="11" t="e">
        <f aca="false">DR30+DV30</f>
        <v>#VALUE!</v>
      </c>
      <c r="DT30" s="11" t="str">
        <f aca="false">IF($DW4=2,DS30/都道府県別生命表!DR9,マスタ!$D$3)</f>
        <v>データ不備</v>
      </c>
      <c r="DU30" s="11" t="e">
        <f aca="false">都道府県別生命表!DV9*(1-計算ワーク!$CM4)</f>
        <v>#VALUE!</v>
      </c>
      <c r="DV30" s="11" t="e">
        <f aca="false">DU30+DY30</f>
        <v>#VALUE!</v>
      </c>
      <c r="DW30" s="11" t="str">
        <f aca="false">IF($DW4=2,DV30/都道府県別生命表!DU9,マスタ!$D$3)</f>
        <v>データ不備</v>
      </c>
      <c r="DX30" s="11" t="e">
        <f aca="false">都道府県別生命表!DY9*(1-計算ワーク!$CM4)</f>
        <v>#VALUE!</v>
      </c>
      <c r="DY30" s="11" t="e">
        <f aca="false">DX30+EB30</f>
        <v>#VALUE!</v>
      </c>
      <c r="DZ30" s="11" t="str">
        <f aca="false">IF($DW4=2,DY30/都道府県別生命表!DX9,マスタ!$D$3)</f>
        <v>データ不備</v>
      </c>
      <c r="EA30" s="11" t="e">
        <f aca="false">都道府県別生命表!EB9*(1-計算ワーク!$CM4)</f>
        <v>#VALUE!</v>
      </c>
      <c r="EB30" s="11" t="e">
        <f aca="false">EA30+EE30</f>
        <v>#VALUE!</v>
      </c>
      <c r="EC30" s="11" t="str">
        <f aca="false">IF($DW4=2,EB30/都道府県別生命表!EA9,マスタ!$D$3)</f>
        <v>データ不備</v>
      </c>
      <c r="ED30" s="11" t="e">
        <f aca="false">都道府県別生命表!EE9*(1-計算ワーク!$CM4)</f>
        <v>#VALUE!</v>
      </c>
      <c r="EE30" s="11" t="e">
        <f aca="false">ED30+EH30</f>
        <v>#VALUE!</v>
      </c>
      <c r="EF30" s="11" t="str">
        <f aca="false">IF($DW4=2,EE30/都道府県別生命表!ED9,マスタ!$D$3)</f>
        <v>データ不備</v>
      </c>
      <c r="EG30" s="11" t="e">
        <f aca="false">都道府県別生命表!EH9*(1-計算ワーク!$CW4)</f>
        <v>#VALUE!</v>
      </c>
      <c r="EH30" s="11" t="e">
        <f aca="false">EG30+EK30</f>
        <v>#VALUE!</v>
      </c>
      <c r="EI30" s="11" t="str">
        <f aca="false">IF($DW4=2,EH30/都道府県別生命表!EG9,マスタ!$D$3)</f>
        <v>データ不備</v>
      </c>
      <c r="EJ30" s="11" t="e">
        <f aca="false">都道府県別生命表!EK9*(1-計算ワーク!$CW4)</f>
        <v>#VALUE!</v>
      </c>
      <c r="EK30" s="11" t="e">
        <f aca="false">EJ30+EN30</f>
        <v>#VALUE!</v>
      </c>
      <c r="EL30" s="11" t="str">
        <f aca="false">IF($DW4=2,EK30/都道府県別生命表!EJ9,マスタ!$D$3)</f>
        <v>データ不備</v>
      </c>
      <c r="EM30" s="11" t="e">
        <f aca="false">都道府県別生命表!EN9*(1-計算ワーク!$CW4)</f>
        <v>#VALUE!</v>
      </c>
      <c r="EN30" s="11" t="e">
        <f aca="false">EM30+EQ30</f>
        <v>#VALUE!</v>
      </c>
      <c r="EO30" s="11" t="str">
        <f aca="false">IF($DW4=2,EN30/都道府県別生命表!EM9,マスタ!$D$3)</f>
        <v>データ不備</v>
      </c>
      <c r="EP30" s="11" t="e">
        <f aca="false">都道府県別生命表!EQ9*(1-計算ワーク!$CW4)</f>
        <v>#VALUE!</v>
      </c>
      <c r="EQ30" s="11" t="e">
        <f aca="false">EP30+ET30</f>
        <v>#VALUE!</v>
      </c>
      <c r="ER30" s="11" t="str">
        <f aca="false">IF($DW4=2,EQ30/都道府県別生命表!EP9,マスタ!$D$3)</f>
        <v>データ不備</v>
      </c>
      <c r="ES30" s="11" t="e">
        <f aca="false">都道府県別生命表!ET9*(1-計算ワーク!$CW4)</f>
        <v>#VALUE!</v>
      </c>
      <c r="ET30" s="11" t="e">
        <f aca="false">ES30+EW30</f>
        <v>#VALUE!</v>
      </c>
      <c r="EU30" s="11" t="str">
        <f aca="false">IF($DW4=2,ET30/都道府県別生命表!ES9,マスタ!$D$3)</f>
        <v>データ不備</v>
      </c>
      <c r="EV30" s="11" t="e">
        <f aca="false">都道府県別生命表!EW9*(1-計算ワーク!$DG4)</f>
        <v>#VALUE!</v>
      </c>
      <c r="EW30" s="11" t="e">
        <f aca="false">EV30+EZ30</f>
        <v>#VALUE!</v>
      </c>
      <c r="EX30" s="11" t="str">
        <f aca="false">IF($DW4=2,EW30/都道府県別生命表!EV9,マスタ!$D$3)</f>
        <v>データ不備</v>
      </c>
      <c r="EY30" s="11" t="e">
        <f aca="false">都道府県別生命表!EZ9*(1-計算ワーク!$DG4)</f>
        <v>#VALUE!</v>
      </c>
      <c r="EZ30" s="11" t="e">
        <f aca="false">EY30+FC30</f>
        <v>#VALUE!</v>
      </c>
      <c r="FA30" s="11" t="str">
        <f aca="false">IF($DW4=2,EZ30/都道府県別生命表!EY9,マスタ!$D$3)</f>
        <v>データ不備</v>
      </c>
      <c r="FB30" s="11" t="e">
        <f aca="false">都道府県別生命表!FC9*(1-計算ワーク!$DG4)</f>
        <v>#VALUE!</v>
      </c>
      <c r="FC30" s="11" t="e">
        <f aca="false">FB30+FF30</f>
        <v>#VALUE!</v>
      </c>
      <c r="FD30" s="11" t="str">
        <f aca="false">IF($DW4=2,FC30/都道府県別生命表!FB9,マスタ!$D$3)</f>
        <v>データ不備</v>
      </c>
      <c r="FE30" s="11" t="e">
        <f aca="false">都道府県別生命表!FF9*(1-計算ワーク!$DG4)</f>
        <v>#VALUE!</v>
      </c>
      <c r="FF30" s="11" t="e">
        <f aca="false">FE30+FI30</f>
        <v>#VALUE!</v>
      </c>
      <c r="FG30" s="11" t="str">
        <f aca="false">IF($DW4=2,FF30/都道府県別生命表!FE9,マスタ!$D$3)</f>
        <v>データ不備</v>
      </c>
      <c r="FH30" s="11" t="e">
        <f aca="false">都道府県別生命表!FI9*(1-計算ワーク!$DG4)</f>
        <v>#VALUE!</v>
      </c>
      <c r="FI30" s="11" t="e">
        <f aca="false">FH30+FL30</f>
        <v>#VALUE!</v>
      </c>
      <c r="FJ30" s="11" t="str">
        <f aca="false">IF($DW4=2,FI30/都道府県別生命表!FH9,マスタ!$D$3)</f>
        <v>データ不備</v>
      </c>
      <c r="FK30" s="11" t="e">
        <f aca="false">都道府県別生命表!FL9*(1-計算ワーク!$DQ4)</f>
        <v>#VALUE!</v>
      </c>
      <c r="FL30" s="11" t="e">
        <f aca="false">FK30+FO30</f>
        <v>#VALUE!</v>
      </c>
      <c r="FM30" s="11" t="str">
        <f aca="false">IF($DW4=2,FL30/都道府県別生命表!FK9,マスタ!$D$3)</f>
        <v>データ不備</v>
      </c>
      <c r="FN30" s="11" t="e">
        <f aca="false">都道府県別生命表!FO9*(1-計算ワーク!$DQ4)</f>
        <v>#VALUE!</v>
      </c>
      <c r="FO30" s="11" t="e">
        <f aca="false">FN30+FR30</f>
        <v>#VALUE!</v>
      </c>
      <c r="FP30" s="11" t="str">
        <f aca="false">IF($DW4=2,FO30/都道府県別生命表!FN9,マスタ!$D$3)</f>
        <v>データ不備</v>
      </c>
      <c r="FQ30" s="11" t="e">
        <f aca="false">都道府県別生命表!FR9*(1-計算ワーク!$DQ4)</f>
        <v>#VALUE!</v>
      </c>
      <c r="FR30" s="11" t="e">
        <f aca="false">FQ30+FU30</f>
        <v>#VALUE!</v>
      </c>
      <c r="FS30" s="11" t="str">
        <f aca="false">IF($DW4=2,FR30/都道府県別生命表!FQ9,マスタ!$D$3)</f>
        <v>データ不備</v>
      </c>
      <c r="FT30" s="11" t="e">
        <f aca="false">都道府県別生命表!FU9*(1-計算ワーク!$DQ4)</f>
        <v>#VALUE!</v>
      </c>
      <c r="FU30" s="11" t="e">
        <f aca="false">FT30+FX30</f>
        <v>#VALUE!</v>
      </c>
      <c r="FV30" s="11" t="str">
        <f aca="false">IF($DW4=2,FU30/都道府県別生命表!FT9,マスタ!$D$3)</f>
        <v>データ不備</v>
      </c>
      <c r="FW30" s="11" t="e">
        <f aca="false">都道府県別生命表!FX9*(1-計算ワーク!$DQ4)</f>
        <v>#VALUE!</v>
      </c>
      <c r="FX30" s="11" t="e">
        <f aca="false">FW30</f>
        <v>#VALUE!</v>
      </c>
      <c r="FY30" s="11" t="str">
        <f aca="false">IF($DW4=2,FX30/都道府県別生命表!FW9,マスタ!$D$3)</f>
        <v>データ不備</v>
      </c>
    </row>
    <row r="31" customFormat="false" ht="13.5" hidden="false" customHeight="false" outlineLevel="0" collapsed="false">
      <c r="A31" s="11" t="n">
        <v>2007</v>
      </c>
      <c r="B31" s="11" t="e">
        <f aca="false">都道府県別生命表!C10*(1-計算ワーク!$K5)</f>
        <v>#VALUE!</v>
      </c>
      <c r="C31" s="11" t="e">
        <f aca="false">B31+F31</f>
        <v>#VALUE!</v>
      </c>
      <c r="D31" s="11" t="str">
        <f aca="false">IF($DT5=2,C31/都道府県別生命表!B10,マスタ!$D$3)</f>
        <v>データ不備</v>
      </c>
      <c r="E31" s="11" t="e">
        <f aca="false">都道府県別生命表!F10*(1-計算ワーク!$K5)</f>
        <v>#VALUE!</v>
      </c>
      <c r="F31" s="11" t="e">
        <f aca="false">E31+I31</f>
        <v>#VALUE!</v>
      </c>
      <c r="G31" s="11" t="str">
        <f aca="false">IF($DT5=2,F31/都道府県別生命表!E10,マスタ!$D$3)</f>
        <v>データ不備</v>
      </c>
      <c r="H31" s="11" t="e">
        <f aca="false">都道府県別生命表!I10*(1-計算ワーク!$K5)</f>
        <v>#VALUE!</v>
      </c>
      <c r="I31" s="11" t="e">
        <f aca="false">H31+L31</f>
        <v>#VALUE!</v>
      </c>
      <c r="J31" s="11" t="str">
        <f aca="false">IF($DT5=2,I31/都道府県別生命表!H10,マスタ!$D$3)</f>
        <v>データ不備</v>
      </c>
      <c r="K31" s="11" t="e">
        <f aca="false">都道府県別生命表!L10*(1-計算ワーク!$K5)</f>
        <v>#VALUE!</v>
      </c>
      <c r="L31" s="11" t="e">
        <f aca="false">K31+O31</f>
        <v>#VALUE!</v>
      </c>
      <c r="M31" s="11" t="str">
        <f aca="false">IF($DT5=2,L31/都道府県別生命表!K10,マスタ!$D$3)</f>
        <v>データ不備</v>
      </c>
      <c r="N31" s="11" t="e">
        <f aca="false">都道府県別生命表!O10*(1-計算ワーク!$K5)</f>
        <v>#VALUE!</v>
      </c>
      <c r="O31" s="11" t="e">
        <f aca="false">N31+R31</f>
        <v>#VALUE!</v>
      </c>
      <c r="P31" s="11" t="str">
        <f aca="false">IF($DT5=2,O31/都道府県別生命表!N10,マスタ!$D$3)</f>
        <v>データ不備</v>
      </c>
      <c r="Q31" s="11" t="e">
        <f aca="false">都道府県別生命表!R10*(1-計算ワーク!$U5)</f>
        <v>#VALUE!</v>
      </c>
      <c r="R31" s="11" t="e">
        <f aca="false">Q31+U31</f>
        <v>#VALUE!</v>
      </c>
      <c r="S31" s="11" t="str">
        <f aca="false">IF($DT5=2,R31/都道府県別生命表!Q10,マスタ!$D$3)</f>
        <v>データ不備</v>
      </c>
      <c r="T31" s="11" t="e">
        <f aca="false">都道府県別生命表!U10*(1-計算ワーク!$U5)</f>
        <v>#VALUE!</v>
      </c>
      <c r="U31" s="11" t="e">
        <f aca="false">T31+X31</f>
        <v>#VALUE!</v>
      </c>
      <c r="V31" s="11" t="str">
        <f aca="false">IF($DT5=2,U31/都道府県別生命表!T10,マスタ!$D$3)</f>
        <v>データ不備</v>
      </c>
      <c r="W31" s="11" t="e">
        <f aca="false">都道府県別生命表!X10*(1-計算ワーク!$U5)</f>
        <v>#VALUE!</v>
      </c>
      <c r="X31" s="11" t="e">
        <f aca="false">W31+AA31</f>
        <v>#VALUE!</v>
      </c>
      <c r="Y31" s="11" t="str">
        <f aca="false">IF($DT5=2,X31/都道府県別生命表!W10,マスタ!$D$3)</f>
        <v>データ不備</v>
      </c>
      <c r="Z31" s="11" t="e">
        <f aca="false">都道府県別生命表!AA10*(1-計算ワーク!$U5)</f>
        <v>#VALUE!</v>
      </c>
      <c r="AA31" s="11" t="e">
        <f aca="false">Z31+AD31</f>
        <v>#VALUE!</v>
      </c>
      <c r="AB31" s="11" t="str">
        <f aca="false">IF($DT5=2,AA31/都道府県別生命表!Z10,マスタ!$D$3)</f>
        <v>データ不備</v>
      </c>
      <c r="AC31" s="11" t="e">
        <f aca="false">都道府県別生命表!AD10*(1-計算ワーク!$U5)</f>
        <v>#VALUE!</v>
      </c>
      <c r="AD31" s="11" t="e">
        <f aca="false">AC31+AG31</f>
        <v>#VALUE!</v>
      </c>
      <c r="AE31" s="11" t="str">
        <f aca="false">IF($DT5=2,AD31/都道府県別生命表!AC10,マスタ!$D$3)</f>
        <v>データ不備</v>
      </c>
      <c r="AF31" s="11" t="e">
        <f aca="false">都道府県別生命表!AG10*(1-計算ワーク!$AE5)</f>
        <v>#VALUE!</v>
      </c>
      <c r="AG31" s="11" t="e">
        <f aca="false">AF31+AJ31</f>
        <v>#VALUE!</v>
      </c>
      <c r="AH31" s="11" t="str">
        <f aca="false">IF($DT5=2,AG31/都道府県別生命表!AF10,マスタ!$D$3)</f>
        <v>データ不備</v>
      </c>
      <c r="AI31" s="11" t="e">
        <f aca="false">都道府県別生命表!AJ10*(1-計算ワーク!$AE5)</f>
        <v>#VALUE!</v>
      </c>
      <c r="AJ31" s="11" t="e">
        <f aca="false">AI31+AM31</f>
        <v>#VALUE!</v>
      </c>
      <c r="AK31" s="11" t="str">
        <f aca="false">IF($DT5=2,AJ31/都道府県別生命表!AI10,マスタ!$D$3)</f>
        <v>データ不備</v>
      </c>
      <c r="AL31" s="11" t="e">
        <f aca="false">都道府県別生命表!AM10*(1-計算ワーク!$AE5)</f>
        <v>#VALUE!</v>
      </c>
      <c r="AM31" s="11" t="e">
        <f aca="false">AL31+AP31</f>
        <v>#VALUE!</v>
      </c>
      <c r="AN31" s="11" t="str">
        <f aca="false">IF($DT5=2,AM31/都道府県別生命表!AL10,マスタ!$D$3)</f>
        <v>データ不備</v>
      </c>
      <c r="AO31" s="11" t="e">
        <f aca="false">都道府県別生命表!AP10*(1-計算ワーク!$AE5)</f>
        <v>#VALUE!</v>
      </c>
      <c r="AP31" s="11" t="e">
        <f aca="false">AO31+AS31</f>
        <v>#VALUE!</v>
      </c>
      <c r="AQ31" s="11" t="str">
        <f aca="false">IF($DT5=2,AP31/都道府県別生命表!AO10,マスタ!$D$3)</f>
        <v>データ不備</v>
      </c>
      <c r="AR31" s="11" t="e">
        <f aca="false">都道府県別生命表!AS10*(1-計算ワーク!$AE5)</f>
        <v>#VALUE!</v>
      </c>
      <c r="AS31" s="11" t="e">
        <f aca="false">AR31+AV31</f>
        <v>#VALUE!</v>
      </c>
      <c r="AT31" s="11" t="str">
        <f aca="false">IF($DT5=2,AS31/都道府県別生命表!AR10,マスタ!$D$3)</f>
        <v>データ不備</v>
      </c>
      <c r="AU31" s="11" t="e">
        <f aca="false">都道府県別生命表!AV10*(1-計算ワーク!$AO5)</f>
        <v>#VALUE!</v>
      </c>
      <c r="AV31" s="11" t="e">
        <f aca="false">AU31+AY31</f>
        <v>#VALUE!</v>
      </c>
      <c r="AW31" s="11" t="str">
        <f aca="false">IF($DT5=2,AV31/都道府県別生命表!AU10,マスタ!$D$3)</f>
        <v>データ不備</v>
      </c>
      <c r="AX31" s="11" t="e">
        <f aca="false">都道府県別生命表!AY10*(1-計算ワーク!$AO5)</f>
        <v>#VALUE!</v>
      </c>
      <c r="AY31" s="11" t="e">
        <f aca="false">AX31+BB31</f>
        <v>#VALUE!</v>
      </c>
      <c r="AZ31" s="11" t="str">
        <f aca="false">IF($DT5=2,AY31/都道府県別生命表!AX10,マスタ!$D$3)</f>
        <v>データ不備</v>
      </c>
      <c r="BA31" s="11" t="e">
        <f aca="false">都道府県別生命表!BB10*(1-計算ワーク!$AO5)</f>
        <v>#VALUE!</v>
      </c>
      <c r="BB31" s="11" t="e">
        <f aca="false">BA31+BE31</f>
        <v>#VALUE!</v>
      </c>
      <c r="BC31" s="11" t="str">
        <f aca="false">IF($DT5=2,BB31/都道府県別生命表!BA10,マスタ!$D$3)</f>
        <v>データ不備</v>
      </c>
      <c r="BD31" s="11" t="e">
        <f aca="false">都道府県別生命表!BE10*(1-計算ワーク!$AO5)</f>
        <v>#VALUE!</v>
      </c>
      <c r="BE31" s="11" t="e">
        <f aca="false">BD31+BH31</f>
        <v>#VALUE!</v>
      </c>
      <c r="BF31" s="11" t="str">
        <f aca="false">IF($DT5=2,BE31/都道府県別生命表!BD10,マスタ!$D$3)</f>
        <v>データ不備</v>
      </c>
      <c r="BG31" s="11" t="e">
        <f aca="false">都道府県別生命表!BH10*(1-計算ワーク!$AO5)</f>
        <v>#VALUE!</v>
      </c>
      <c r="BH31" s="11" t="e">
        <f aca="false">BG31+BK31</f>
        <v>#VALUE!</v>
      </c>
      <c r="BI31" s="11" t="str">
        <f aca="false">IF($DT5=2,BH31/都道府県別生命表!BG10,マスタ!$D$3)</f>
        <v>データ不備</v>
      </c>
      <c r="BJ31" s="11" t="e">
        <f aca="false">都道府県別生命表!BK10*(1-計算ワーク!$AY5)</f>
        <v>#VALUE!</v>
      </c>
      <c r="BK31" s="11" t="e">
        <f aca="false">BJ31+BN31</f>
        <v>#VALUE!</v>
      </c>
      <c r="BL31" s="11" t="str">
        <f aca="false">IF($DT5=2,BK31/都道府県別生命表!BJ10,マスタ!$D$3)</f>
        <v>データ不備</v>
      </c>
      <c r="BM31" s="11" t="e">
        <f aca="false">都道府県別生命表!BN10*(1-計算ワーク!$AY5)</f>
        <v>#VALUE!</v>
      </c>
      <c r="BN31" s="11" t="e">
        <f aca="false">BM31+BQ31</f>
        <v>#VALUE!</v>
      </c>
      <c r="BO31" s="11" t="str">
        <f aca="false">IF($DT5=2,BN31/都道府県別生命表!BM10,マスタ!$D$3)</f>
        <v>データ不備</v>
      </c>
      <c r="BP31" s="11" t="e">
        <f aca="false">都道府県別生命表!BQ10*(1-計算ワーク!$AY5)</f>
        <v>#VALUE!</v>
      </c>
      <c r="BQ31" s="11" t="e">
        <f aca="false">BP31+BT31</f>
        <v>#VALUE!</v>
      </c>
      <c r="BR31" s="11" t="str">
        <f aca="false">IF($DT5=2,BQ31/都道府県別生命表!BP10,マスタ!$D$3)</f>
        <v>データ不備</v>
      </c>
      <c r="BS31" s="11" t="e">
        <f aca="false">都道府県別生命表!BT10*(1-計算ワーク!$AY5)</f>
        <v>#VALUE!</v>
      </c>
      <c r="BT31" s="11" t="e">
        <f aca="false">BS31+BW31</f>
        <v>#VALUE!</v>
      </c>
      <c r="BU31" s="11" t="str">
        <f aca="false">IF($DT5=2,BT31/都道府県別生命表!BS10,マスタ!$D$3)</f>
        <v>データ不備</v>
      </c>
      <c r="BV31" s="11" t="e">
        <f aca="false">都道府県別生命表!BW10*(1-計算ワーク!$AY5)</f>
        <v>#VALUE!</v>
      </c>
      <c r="BW31" s="11" t="e">
        <f aca="false">BV31+BZ31</f>
        <v>#VALUE!</v>
      </c>
      <c r="BX31" s="11" t="str">
        <f aca="false">IF($DT5=2,BW31/都道府県別生命表!BV10,マスタ!$D$3)</f>
        <v>データ不備</v>
      </c>
      <c r="BY31" s="11" t="e">
        <f aca="false">都道府県別生命表!BZ10*(1-計算ワーク!$BI5)</f>
        <v>#VALUE!</v>
      </c>
      <c r="BZ31" s="11" t="e">
        <f aca="false">BY31+CC31</f>
        <v>#VALUE!</v>
      </c>
      <c r="CA31" s="11" t="str">
        <f aca="false">IF($DT5=2,BZ31/都道府県別生命表!BY10,マスタ!$D$3)</f>
        <v>データ不備</v>
      </c>
      <c r="CB31" s="11" t="e">
        <f aca="false">都道府県別生命表!CC10*(1-計算ワーク!$BI5)</f>
        <v>#VALUE!</v>
      </c>
      <c r="CC31" s="11" t="e">
        <f aca="false">CB31+CF31</f>
        <v>#VALUE!</v>
      </c>
      <c r="CD31" s="11" t="str">
        <f aca="false">IF($DT5=2,CC31/都道府県別生命表!CB10,マスタ!$D$3)</f>
        <v>データ不備</v>
      </c>
      <c r="CE31" s="11" t="e">
        <f aca="false">都道府県別生命表!CF10*(1-計算ワーク!$BI5)</f>
        <v>#VALUE!</v>
      </c>
      <c r="CF31" s="11" t="e">
        <f aca="false">CE31+CI31</f>
        <v>#VALUE!</v>
      </c>
      <c r="CG31" s="11" t="str">
        <f aca="false">IF($DT5=2,CF31/都道府県別生命表!CE10,マスタ!$D$3)</f>
        <v>データ不備</v>
      </c>
      <c r="CH31" s="11" t="e">
        <f aca="false">都道府県別生命表!CI10*(1-計算ワーク!$BI5)</f>
        <v>#VALUE!</v>
      </c>
      <c r="CI31" s="11" t="e">
        <f aca="false">CH31+CL31</f>
        <v>#VALUE!</v>
      </c>
      <c r="CJ31" s="11" t="str">
        <f aca="false">IF($DT5=2,CI31/都道府県別生命表!CH10,マスタ!$D$3)</f>
        <v>データ不備</v>
      </c>
      <c r="CK31" s="11" t="e">
        <f aca="false">都道府県別生命表!CL10*(1-計算ワーク!$BI5)</f>
        <v>#VALUE!</v>
      </c>
      <c r="CL31" s="11" t="e">
        <f aca="false">CK31</f>
        <v>#VALUE!</v>
      </c>
      <c r="CM31" s="11" t="str">
        <f aca="false">IF($DT5=2,CL31/都道府県別生命表!CK10,マスタ!$D$3)</f>
        <v>データ不備</v>
      </c>
      <c r="CN31" s="11" t="e">
        <f aca="false">都道府県別生命表!CO10*(1-計算ワーク!$BS5)</f>
        <v>#VALUE!</v>
      </c>
      <c r="CO31" s="11" t="e">
        <f aca="false">CN31+CR31</f>
        <v>#VALUE!</v>
      </c>
      <c r="CP31" s="11" t="str">
        <f aca="false">IF($DW5=2,CO31/都道府県別生命表!CN10,マスタ!$D$3)</f>
        <v>データ不備</v>
      </c>
      <c r="CQ31" s="11" t="e">
        <f aca="false">都道府県別生命表!CR10*(1-計算ワーク!$BS5)</f>
        <v>#VALUE!</v>
      </c>
      <c r="CR31" s="11" t="e">
        <f aca="false">CQ31+CU31</f>
        <v>#VALUE!</v>
      </c>
      <c r="CS31" s="11" t="str">
        <f aca="false">IF($DW5=2,CR31/都道府県別生命表!CQ10,マスタ!$D$3)</f>
        <v>データ不備</v>
      </c>
      <c r="CT31" s="11" t="e">
        <f aca="false">都道府県別生命表!CU10*(1-計算ワーク!$BS5)</f>
        <v>#VALUE!</v>
      </c>
      <c r="CU31" s="11" t="e">
        <f aca="false">CT31+CX31</f>
        <v>#VALUE!</v>
      </c>
      <c r="CV31" s="11" t="str">
        <f aca="false">IF($DW5=2,CU31/都道府県別生命表!CT10,マスタ!$D$3)</f>
        <v>データ不備</v>
      </c>
      <c r="CW31" s="11" t="e">
        <f aca="false">都道府県別生命表!CX10*(1-計算ワーク!$BS5)</f>
        <v>#VALUE!</v>
      </c>
      <c r="CX31" s="11" t="e">
        <f aca="false">CW31+DA31</f>
        <v>#VALUE!</v>
      </c>
      <c r="CY31" s="11" t="str">
        <f aca="false">IF($DW5=2,CX31/都道府県別生命表!CW10,マスタ!$D$3)</f>
        <v>データ不備</v>
      </c>
      <c r="CZ31" s="11" t="e">
        <f aca="false">都道府県別生命表!DA10*(1-計算ワーク!$BS5)</f>
        <v>#VALUE!</v>
      </c>
      <c r="DA31" s="11" t="e">
        <f aca="false">CZ31+DD31</f>
        <v>#VALUE!</v>
      </c>
      <c r="DB31" s="11" t="str">
        <f aca="false">IF($DW5=2,DA31/都道府県別生命表!CZ10,マスタ!$D$3)</f>
        <v>データ不備</v>
      </c>
      <c r="DC31" s="11" t="e">
        <f aca="false">都道府県別生命表!DD10*(1-計算ワーク!$CC5)</f>
        <v>#VALUE!</v>
      </c>
      <c r="DD31" s="11" t="e">
        <f aca="false">DC31+DG31</f>
        <v>#VALUE!</v>
      </c>
      <c r="DE31" s="11" t="str">
        <f aca="false">IF($DW5=2,DD31/都道府県別生命表!DC10,マスタ!$D$3)</f>
        <v>データ不備</v>
      </c>
      <c r="DF31" s="11" t="e">
        <f aca="false">都道府県別生命表!DG10*(1-計算ワーク!$CC5)</f>
        <v>#VALUE!</v>
      </c>
      <c r="DG31" s="11" t="e">
        <f aca="false">DF31+DJ31</f>
        <v>#VALUE!</v>
      </c>
      <c r="DH31" s="11" t="str">
        <f aca="false">IF($DW5=2,DG31/都道府県別生命表!DF10,マスタ!$D$3)</f>
        <v>データ不備</v>
      </c>
      <c r="DI31" s="11" t="e">
        <f aca="false">都道府県別生命表!DJ10*(1-計算ワーク!$CC5)</f>
        <v>#VALUE!</v>
      </c>
      <c r="DJ31" s="11" t="e">
        <f aca="false">DI31+DM31</f>
        <v>#VALUE!</v>
      </c>
      <c r="DK31" s="11" t="str">
        <f aca="false">IF($DW5=2,DJ31/都道府県別生命表!DI10,マスタ!$D$3)</f>
        <v>データ不備</v>
      </c>
      <c r="DL31" s="11" t="e">
        <f aca="false">都道府県別生命表!DM10*(1-計算ワーク!$CC5)</f>
        <v>#VALUE!</v>
      </c>
      <c r="DM31" s="11" t="e">
        <f aca="false">DL31+DP31</f>
        <v>#VALUE!</v>
      </c>
      <c r="DN31" s="11" t="str">
        <f aca="false">IF($DW5=2,DM31/都道府県別生命表!DL10,マスタ!$D$3)</f>
        <v>データ不備</v>
      </c>
      <c r="DO31" s="11" t="e">
        <f aca="false">都道府県別生命表!DP10*(1-計算ワーク!$CC5)</f>
        <v>#VALUE!</v>
      </c>
      <c r="DP31" s="11" t="e">
        <f aca="false">DO31+DS31</f>
        <v>#VALUE!</v>
      </c>
      <c r="DQ31" s="11" t="str">
        <f aca="false">IF($DW5=2,DP31/都道府県別生命表!DO10,マスタ!$D$3)</f>
        <v>データ不備</v>
      </c>
      <c r="DR31" s="11" t="e">
        <f aca="false">都道府県別生命表!DS10*(1-計算ワーク!$CM5)</f>
        <v>#VALUE!</v>
      </c>
      <c r="DS31" s="11" t="e">
        <f aca="false">DR31+DV31</f>
        <v>#VALUE!</v>
      </c>
      <c r="DT31" s="11" t="str">
        <f aca="false">IF($DW5=2,DS31/都道府県別生命表!DR10,マスタ!$D$3)</f>
        <v>データ不備</v>
      </c>
      <c r="DU31" s="11" t="e">
        <f aca="false">都道府県別生命表!DV10*(1-計算ワーク!$CM5)</f>
        <v>#VALUE!</v>
      </c>
      <c r="DV31" s="11" t="e">
        <f aca="false">DU31+DY31</f>
        <v>#VALUE!</v>
      </c>
      <c r="DW31" s="11" t="str">
        <f aca="false">IF($DW5=2,DV31/都道府県別生命表!DU10,マスタ!$D$3)</f>
        <v>データ不備</v>
      </c>
      <c r="DX31" s="11" t="e">
        <f aca="false">都道府県別生命表!DY10*(1-計算ワーク!$CM5)</f>
        <v>#VALUE!</v>
      </c>
      <c r="DY31" s="11" t="e">
        <f aca="false">DX31+EB31</f>
        <v>#VALUE!</v>
      </c>
      <c r="DZ31" s="11" t="str">
        <f aca="false">IF($DW5=2,DY31/都道府県別生命表!DX10,マスタ!$D$3)</f>
        <v>データ不備</v>
      </c>
      <c r="EA31" s="11" t="e">
        <f aca="false">都道府県別生命表!EB10*(1-計算ワーク!$CM5)</f>
        <v>#VALUE!</v>
      </c>
      <c r="EB31" s="11" t="e">
        <f aca="false">EA31+EE31</f>
        <v>#VALUE!</v>
      </c>
      <c r="EC31" s="11" t="str">
        <f aca="false">IF($DW5=2,EB31/都道府県別生命表!EA10,マスタ!$D$3)</f>
        <v>データ不備</v>
      </c>
      <c r="ED31" s="11" t="e">
        <f aca="false">都道府県別生命表!EE10*(1-計算ワーク!$CM5)</f>
        <v>#VALUE!</v>
      </c>
      <c r="EE31" s="11" t="e">
        <f aca="false">ED31+EH31</f>
        <v>#VALUE!</v>
      </c>
      <c r="EF31" s="11" t="str">
        <f aca="false">IF($DW5=2,EE31/都道府県別生命表!ED10,マスタ!$D$3)</f>
        <v>データ不備</v>
      </c>
      <c r="EG31" s="11" t="e">
        <f aca="false">都道府県別生命表!EH10*(1-計算ワーク!$CW5)</f>
        <v>#VALUE!</v>
      </c>
      <c r="EH31" s="11" t="e">
        <f aca="false">EG31+EK31</f>
        <v>#VALUE!</v>
      </c>
      <c r="EI31" s="11" t="str">
        <f aca="false">IF($DW5=2,EH31/都道府県別生命表!EG10,マスタ!$D$3)</f>
        <v>データ不備</v>
      </c>
      <c r="EJ31" s="11" t="e">
        <f aca="false">都道府県別生命表!EK10*(1-計算ワーク!$CW5)</f>
        <v>#VALUE!</v>
      </c>
      <c r="EK31" s="11" t="e">
        <f aca="false">EJ31+EN31</f>
        <v>#VALUE!</v>
      </c>
      <c r="EL31" s="11" t="str">
        <f aca="false">IF($DW5=2,EK31/都道府県別生命表!EJ10,マスタ!$D$3)</f>
        <v>データ不備</v>
      </c>
      <c r="EM31" s="11" t="e">
        <f aca="false">都道府県別生命表!EN10*(1-計算ワーク!$CW5)</f>
        <v>#VALUE!</v>
      </c>
      <c r="EN31" s="11" t="e">
        <f aca="false">EM31+EQ31</f>
        <v>#VALUE!</v>
      </c>
      <c r="EO31" s="11" t="str">
        <f aca="false">IF($DW5=2,EN31/都道府県別生命表!EM10,マスタ!$D$3)</f>
        <v>データ不備</v>
      </c>
      <c r="EP31" s="11" t="e">
        <f aca="false">都道府県別生命表!EQ10*(1-計算ワーク!$CW5)</f>
        <v>#VALUE!</v>
      </c>
      <c r="EQ31" s="11" t="e">
        <f aca="false">EP31+ET31</f>
        <v>#VALUE!</v>
      </c>
      <c r="ER31" s="11" t="str">
        <f aca="false">IF($DW5=2,EQ31/都道府県別生命表!EP10,マスタ!$D$3)</f>
        <v>データ不備</v>
      </c>
      <c r="ES31" s="11" t="e">
        <f aca="false">都道府県別生命表!ET10*(1-計算ワーク!$CW5)</f>
        <v>#VALUE!</v>
      </c>
      <c r="ET31" s="11" t="e">
        <f aca="false">ES31+EW31</f>
        <v>#VALUE!</v>
      </c>
      <c r="EU31" s="11" t="str">
        <f aca="false">IF($DW5=2,ET31/都道府県別生命表!ES10,マスタ!$D$3)</f>
        <v>データ不備</v>
      </c>
      <c r="EV31" s="11" t="e">
        <f aca="false">都道府県別生命表!EW10*(1-計算ワーク!$DG5)</f>
        <v>#VALUE!</v>
      </c>
      <c r="EW31" s="11" t="e">
        <f aca="false">EV31+EZ31</f>
        <v>#VALUE!</v>
      </c>
      <c r="EX31" s="11" t="str">
        <f aca="false">IF($DW5=2,EW31/都道府県別生命表!EV10,マスタ!$D$3)</f>
        <v>データ不備</v>
      </c>
      <c r="EY31" s="11" t="e">
        <f aca="false">都道府県別生命表!EZ10*(1-計算ワーク!$DG5)</f>
        <v>#VALUE!</v>
      </c>
      <c r="EZ31" s="11" t="e">
        <f aca="false">EY31+FC31</f>
        <v>#VALUE!</v>
      </c>
      <c r="FA31" s="11" t="str">
        <f aca="false">IF($DW5=2,EZ31/都道府県別生命表!EY10,マスタ!$D$3)</f>
        <v>データ不備</v>
      </c>
      <c r="FB31" s="11" t="e">
        <f aca="false">都道府県別生命表!FC10*(1-計算ワーク!$DG5)</f>
        <v>#VALUE!</v>
      </c>
      <c r="FC31" s="11" t="e">
        <f aca="false">FB31+FF31</f>
        <v>#VALUE!</v>
      </c>
      <c r="FD31" s="11" t="str">
        <f aca="false">IF($DW5=2,FC31/都道府県別生命表!FB10,マスタ!$D$3)</f>
        <v>データ不備</v>
      </c>
      <c r="FE31" s="11" t="e">
        <f aca="false">都道府県別生命表!FF10*(1-計算ワーク!$DG5)</f>
        <v>#VALUE!</v>
      </c>
      <c r="FF31" s="11" t="e">
        <f aca="false">FE31+FI31</f>
        <v>#VALUE!</v>
      </c>
      <c r="FG31" s="11" t="str">
        <f aca="false">IF($DW5=2,FF31/都道府県別生命表!FE10,マスタ!$D$3)</f>
        <v>データ不備</v>
      </c>
      <c r="FH31" s="11" t="e">
        <f aca="false">都道府県別生命表!FI10*(1-計算ワーク!$DG5)</f>
        <v>#VALUE!</v>
      </c>
      <c r="FI31" s="11" t="e">
        <f aca="false">FH31+FL31</f>
        <v>#VALUE!</v>
      </c>
      <c r="FJ31" s="11" t="str">
        <f aca="false">IF($DW5=2,FI31/都道府県別生命表!FH10,マスタ!$D$3)</f>
        <v>データ不備</v>
      </c>
      <c r="FK31" s="11" t="e">
        <f aca="false">都道府県別生命表!FL10*(1-計算ワーク!$DQ5)</f>
        <v>#VALUE!</v>
      </c>
      <c r="FL31" s="11" t="e">
        <f aca="false">FK31+FO31</f>
        <v>#VALUE!</v>
      </c>
      <c r="FM31" s="11" t="str">
        <f aca="false">IF($DW5=2,FL31/都道府県別生命表!FK10,マスタ!$D$3)</f>
        <v>データ不備</v>
      </c>
      <c r="FN31" s="11" t="e">
        <f aca="false">都道府県別生命表!FO10*(1-計算ワーク!$DQ5)</f>
        <v>#VALUE!</v>
      </c>
      <c r="FO31" s="11" t="e">
        <f aca="false">FN31+FR31</f>
        <v>#VALUE!</v>
      </c>
      <c r="FP31" s="11" t="str">
        <f aca="false">IF($DW5=2,FO31/都道府県別生命表!FN10,マスタ!$D$3)</f>
        <v>データ不備</v>
      </c>
      <c r="FQ31" s="11" t="e">
        <f aca="false">都道府県別生命表!FR10*(1-計算ワーク!$DQ5)</f>
        <v>#VALUE!</v>
      </c>
      <c r="FR31" s="11" t="e">
        <f aca="false">FQ31+FU31</f>
        <v>#VALUE!</v>
      </c>
      <c r="FS31" s="11" t="str">
        <f aca="false">IF($DW5=2,FR31/都道府県別生命表!FQ10,マスタ!$D$3)</f>
        <v>データ不備</v>
      </c>
      <c r="FT31" s="11" t="e">
        <f aca="false">都道府県別生命表!FU10*(1-計算ワーク!$DQ5)</f>
        <v>#VALUE!</v>
      </c>
      <c r="FU31" s="11" t="e">
        <f aca="false">FT31+FX31</f>
        <v>#VALUE!</v>
      </c>
      <c r="FV31" s="11" t="str">
        <f aca="false">IF($DW5=2,FU31/都道府県別生命表!FT10,マスタ!$D$3)</f>
        <v>データ不備</v>
      </c>
      <c r="FW31" s="11" t="e">
        <f aca="false">都道府県別生命表!FX10*(1-計算ワーク!$DQ5)</f>
        <v>#VALUE!</v>
      </c>
      <c r="FX31" s="11" t="e">
        <f aca="false">FW31</f>
        <v>#VALUE!</v>
      </c>
      <c r="FY31" s="11" t="str">
        <f aca="false">IF($DW5=2,FX31/都道府県別生命表!FW10,マスタ!$D$3)</f>
        <v>データ不備</v>
      </c>
    </row>
    <row r="32" customFormat="false" ht="13.5" hidden="false" customHeight="false" outlineLevel="0" collapsed="false">
      <c r="A32" s="11" t="n">
        <v>2008</v>
      </c>
      <c r="B32" s="11" t="e">
        <f aca="false">都道府県別生命表!C11*(1-計算ワーク!$K6)</f>
        <v>#VALUE!</v>
      </c>
      <c r="C32" s="11" t="e">
        <f aca="false">B32+F32</f>
        <v>#VALUE!</v>
      </c>
      <c r="D32" s="11" t="str">
        <f aca="false">IF($DT6=2,C32/都道府県別生命表!B11,マスタ!$D$3)</f>
        <v>データ不備</v>
      </c>
      <c r="E32" s="11" t="e">
        <f aca="false">都道府県別生命表!F11*(1-計算ワーク!$K6)</f>
        <v>#VALUE!</v>
      </c>
      <c r="F32" s="11" t="e">
        <f aca="false">E32+I32</f>
        <v>#VALUE!</v>
      </c>
      <c r="G32" s="11" t="str">
        <f aca="false">IF($DT6=2,F32/都道府県別生命表!E11,マスタ!$D$3)</f>
        <v>データ不備</v>
      </c>
      <c r="H32" s="11" t="e">
        <f aca="false">都道府県別生命表!I11*(1-計算ワーク!$K6)</f>
        <v>#VALUE!</v>
      </c>
      <c r="I32" s="11" t="e">
        <f aca="false">H32+L32</f>
        <v>#VALUE!</v>
      </c>
      <c r="J32" s="11" t="str">
        <f aca="false">IF($DT6=2,I32/都道府県別生命表!H11,マスタ!$D$3)</f>
        <v>データ不備</v>
      </c>
      <c r="K32" s="11" t="e">
        <f aca="false">都道府県別生命表!L11*(1-計算ワーク!$K6)</f>
        <v>#VALUE!</v>
      </c>
      <c r="L32" s="11" t="e">
        <f aca="false">K32+O32</f>
        <v>#VALUE!</v>
      </c>
      <c r="M32" s="11" t="str">
        <f aca="false">IF($DT6=2,L32/都道府県別生命表!K11,マスタ!$D$3)</f>
        <v>データ不備</v>
      </c>
      <c r="N32" s="11" t="e">
        <f aca="false">都道府県別生命表!O11*(1-計算ワーク!$K6)</f>
        <v>#VALUE!</v>
      </c>
      <c r="O32" s="11" t="e">
        <f aca="false">N32+R32</f>
        <v>#VALUE!</v>
      </c>
      <c r="P32" s="11" t="str">
        <f aca="false">IF($DT6=2,O32/都道府県別生命表!N11,マスタ!$D$3)</f>
        <v>データ不備</v>
      </c>
      <c r="Q32" s="11" t="e">
        <f aca="false">都道府県別生命表!R11*(1-計算ワーク!$U6)</f>
        <v>#VALUE!</v>
      </c>
      <c r="R32" s="11" t="e">
        <f aca="false">Q32+U32</f>
        <v>#VALUE!</v>
      </c>
      <c r="S32" s="11" t="str">
        <f aca="false">IF($DT6=2,R32/都道府県別生命表!Q11,マスタ!$D$3)</f>
        <v>データ不備</v>
      </c>
      <c r="T32" s="11" t="e">
        <f aca="false">都道府県別生命表!U11*(1-計算ワーク!$U6)</f>
        <v>#VALUE!</v>
      </c>
      <c r="U32" s="11" t="e">
        <f aca="false">T32+X32</f>
        <v>#VALUE!</v>
      </c>
      <c r="V32" s="11" t="str">
        <f aca="false">IF($DT6=2,U32/都道府県別生命表!T11,マスタ!$D$3)</f>
        <v>データ不備</v>
      </c>
      <c r="W32" s="11" t="e">
        <f aca="false">都道府県別生命表!X11*(1-計算ワーク!$U6)</f>
        <v>#VALUE!</v>
      </c>
      <c r="X32" s="11" t="e">
        <f aca="false">W32+AA32</f>
        <v>#VALUE!</v>
      </c>
      <c r="Y32" s="11" t="str">
        <f aca="false">IF($DT6=2,X32/都道府県別生命表!W11,マスタ!$D$3)</f>
        <v>データ不備</v>
      </c>
      <c r="Z32" s="11" t="e">
        <f aca="false">都道府県別生命表!AA11*(1-計算ワーク!$U6)</f>
        <v>#VALUE!</v>
      </c>
      <c r="AA32" s="11" t="e">
        <f aca="false">Z32+AD32</f>
        <v>#VALUE!</v>
      </c>
      <c r="AB32" s="11" t="str">
        <f aca="false">IF($DT6=2,AA32/都道府県別生命表!Z11,マスタ!$D$3)</f>
        <v>データ不備</v>
      </c>
      <c r="AC32" s="11" t="e">
        <f aca="false">都道府県別生命表!AD11*(1-計算ワーク!$U6)</f>
        <v>#VALUE!</v>
      </c>
      <c r="AD32" s="11" t="e">
        <f aca="false">AC32+AG32</f>
        <v>#VALUE!</v>
      </c>
      <c r="AE32" s="11" t="str">
        <f aca="false">IF($DT6=2,AD32/都道府県別生命表!AC11,マスタ!$D$3)</f>
        <v>データ不備</v>
      </c>
      <c r="AF32" s="11" t="e">
        <f aca="false">都道府県別生命表!AG11*(1-計算ワーク!$AE6)</f>
        <v>#VALUE!</v>
      </c>
      <c r="AG32" s="11" t="e">
        <f aca="false">AF32+AJ32</f>
        <v>#VALUE!</v>
      </c>
      <c r="AH32" s="11" t="str">
        <f aca="false">IF($DT6=2,AG32/都道府県別生命表!AF11,マスタ!$D$3)</f>
        <v>データ不備</v>
      </c>
      <c r="AI32" s="11" t="e">
        <f aca="false">都道府県別生命表!AJ11*(1-計算ワーク!$AE6)</f>
        <v>#VALUE!</v>
      </c>
      <c r="AJ32" s="11" t="e">
        <f aca="false">AI32+AM32</f>
        <v>#VALUE!</v>
      </c>
      <c r="AK32" s="11" t="str">
        <f aca="false">IF($DT6=2,AJ32/都道府県別生命表!AI11,マスタ!$D$3)</f>
        <v>データ不備</v>
      </c>
      <c r="AL32" s="11" t="e">
        <f aca="false">都道府県別生命表!AM11*(1-計算ワーク!$AE6)</f>
        <v>#VALUE!</v>
      </c>
      <c r="AM32" s="11" t="e">
        <f aca="false">AL32+AP32</f>
        <v>#VALUE!</v>
      </c>
      <c r="AN32" s="11" t="str">
        <f aca="false">IF($DT6=2,AM32/都道府県別生命表!AL11,マスタ!$D$3)</f>
        <v>データ不備</v>
      </c>
      <c r="AO32" s="11" t="e">
        <f aca="false">都道府県別生命表!AP11*(1-計算ワーク!$AE6)</f>
        <v>#VALUE!</v>
      </c>
      <c r="AP32" s="11" t="e">
        <f aca="false">AO32+AS32</f>
        <v>#VALUE!</v>
      </c>
      <c r="AQ32" s="11" t="str">
        <f aca="false">IF($DT6=2,AP32/都道府県別生命表!AO11,マスタ!$D$3)</f>
        <v>データ不備</v>
      </c>
      <c r="AR32" s="11" t="e">
        <f aca="false">都道府県別生命表!AS11*(1-計算ワーク!$AE6)</f>
        <v>#VALUE!</v>
      </c>
      <c r="AS32" s="11" t="e">
        <f aca="false">AR32+AV32</f>
        <v>#VALUE!</v>
      </c>
      <c r="AT32" s="11" t="str">
        <f aca="false">IF($DT6=2,AS32/都道府県別生命表!AR11,マスタ!$D$3)</f>
        <v>データ不備</v>
      </c>
      <c r="AU32" s="11" t="e">
        <f aca="false">都道府県別生命表!AV11*(1-計算ワーク!$AO6)</f>
        <v>#VALUE!</v>
      </c>
      <c r="AV32" s="11" t="e">
        <f aca="false">AU32+AY32</f>
        <v>#VALUE!</v>
      </c>
      <c r="AW32" s="11" t="str">
        <f aca="false">IF($DT6=2,AV32/都道府県別生命表!AU11,マスタ!$D$3)</f>
        <v>データ不備</v>
      </c>
      <c r="AX32" s="11" t="e">
        <f aca="false">都道府県別生命表!AY11*(1-計算ワーク!$AO6)</f>
        <v>#VALUE!</v>
      </c>
      <c r="AY32" s="11" t="e">
        <f aca="false">AX32+BB32</f>
        <v>#VALUE!</v>
      </c>
      <c r="AZ32" s="11" t="str">
        <f aca="false">IF($DT6=2,AY32/都道府県別生命表!AX11,マスタ!$D$3)</f>
        <v>データ不備</v>
      </c>
      <c r="BA32" s="11" t="e">
        <f aca="false">都道府県別生命表!BB11*(1-計算ワーク!$AO6)</f>
        <v>#VALUE!</v>
      </c>
      <c r="BB32" s="11" t="e">
        <f aca="false">BA32+BE32</f>
        <v>#VALUE!</v>
      </c>
      <c r="BC32" s="11" t="str">
        <f aca="false">IF($DT6=2,BB32/都道府県別生命表!BA11,マスタ!$D$3)</f>
        <v>データ不備</v>
      </c>
      <c r="BD32" s="11" t="e">
        <f aca="false">都道府県別生命表!BE11*(1-計算ワーク!$AO6)</f>
        <v>#VALUE!</v>
      </c>
      <c r="BE32" s="11" t="e">
        <f aca="false">BD32+BH32</f>
        <v>#VALUE!</v>
      </c>
      <c r="BF32" s="11" t="str">
        <f aca="false">IF($DT6=2,BE32/都道府県別生命表!BD11,マスタ!$D$3)</f>
        <v>データ不備</v>
      </c>
      <c r="BG32" s="11" t="e">
        <f aca="false">都道府県別生命表!BH11*(1-計算ワーク!$AO6)</f>
        <v>#VALUE!</v>
      </c>
      <c r="BH32" s="11" t="e">
        <f aca="false">BG32+BK32</f>
        <v>#VALUE!</v>
      </c>
      <c r="BI32" s="11" t="str">
        <f aca="false">IF($DT6=2,BH32/都道府県別生命表!BG11,マスタ!$D$3)</f>
        <v>データ不備</v>
      </c>
      <c r="BJ32" s="11" t="e">
        <f aca="false">都道府県別生命表!BK11*(1-計算ワーク!$AY6)</f>
        <v>#VALUE!</v>
      </c>
      <c r="BK32" s="11" t="e">
        <f aca="false">BJ32+BN32</f>
        <v>#VALUE!</v>
      </c>
      <c r="BL32" s="11" t="str">
        <f aca="false">IF($DT6=2,BK32/都道府県別生命表!BJ11,マスタ!$D$3)</f>
        <v>データ不備</v>
      </c>
      <c r="BM32" s="11" t="e">
        <f aca="false">都道府県別生命表!BN11*(1-計算ワーク!$AY6)</f>
        <v>#VALUE!</v>
      </c>
      <c r="BN32" s="11" t="e">
        <f aca="false">BM32+BQ32</f>
        <v>#VALUE!</v>
      </c>
      <c r="BO32" s="11" t="str">
        <f aca="false">IF($DT6=2,BN32/都道府県別生命表!BM11,マスタ!$D$3)</f>
        <v>データ不備</v>
      </c>
      <c r="BP32" s="11" t="e">
        <f aca="false">都道府県別生命表!BQ11*(1-計算ワーク!$AY6)</f>
        <v>#VALUE!</v>
      </c>
      <c r="BQ32" s="11" t="e">
        <f aca="false">BP32+BT32</f>
        <v>#VALUE!</v>
      </c>
      <c r="BR32" s="11" t="str">
        <f aca="false">IF($DT6=2,BQ32/都道府県別生命表!BP11,マスタ!$D$3)</f>
        <v>データ不備</v>
      </c>
      <c r="BS32" s="11" t="e">
        <f aca="false">都道府県別生命表!BT11*(1-計算ワーク!$AY6)</f>
        <v>#VALUE!</v>
      </c>
      <c r="BT32" s="11" t="e">
        <f aca="false">BS32+BW32</f>
        <v>#VALUE!</v>
      </c>
      <c r="BU32" s="11" t="str">
        <f aca="false">IF($DT6=2,BT32/都道府県別生命表!BS11,マスタ!$D$3)</f>
        <v>データ不備</v>
      </c>
      <c r="BV32" s="11" t="e">
        <f aca="false">都道府県別生命表!BW11*(1-計算ワーク!$AY6)</f>
        <v>#VALUE!</v>
      </c>
      <c r="BW32" s="11" t="e">
        <f aca="false">BV32+BZ32</f>
        <v>#VALUE!</v>
      </c>
      <c r="BX32" s="11" t="str">
        <f aca="false">IF($DT6=2,BW32/都道府県別生命表!BV11,マスタ!$D$3)</f>
        <v>データ不備</v>
      </c>
      <c r="BY32" s="11" t="e">
        <f aca="false">都道府県別生命表!BZ11*(1-計算ワーク!$BI6)</f>
        <v>#VALUE!</v>
      </c>
      <c r="BZ32" s="11" t="e">
        <f aca="false">BY32+CC32</f>
        <v>#VALUE!</v>
      </c>
      <c r="CA32" s="11" t="str">
        <f aca="false">IF($DT6=2,BZ32/都道府県別生命表!BY11,マスタ!$D$3)</f>
        <v>データ不備</v>
      </c>
      <c r="CB32" s="11" t="e">
        <f aca="false">都道府県別生命表!CC11*(1-計算ワーク!$BI6)</f>
        <v>#VALUE!</v>
      </c>
      <c r="CC32" s="11" t="e">
        <f aca="false">CB32+CF32</f>
        <v>#VALUE!</v>
      </c>
      <c r="CD32" s="11" t="str">
        <f aca="false">IF($DT6=2,CC32/都道府県別生命表!CB11,マスタ!$D$3)</f>
        <v>データ不備</v>
      </c>
      <c r="CE32" s="11" t="e">
        <f aca="false">都道府県別生命表!CF11*(1-計算ワーク!$BI6)</f>
        <v>#VALUE!</v>
      </c>
      <c r="CF32" s="11" t="e">
        <f aca="false">CE32+CI32</f>
        <v>#VALUE!</v>
      </c>
      <c r="CG32" s="11" t="str">
        <f aca="false">IF($DT6=2,CF32/都道府県別生命表!CE11,マスタ!$D$3)</f>
        <v>データ不備</v>
      </c>
      <c r="CH32" s="11" t="e">
        <f aca="false">都道府県別生命表!CI11*(1-計算ワーク!$BI6)</f>
        <v>#VALUE!</v>
      </c>
      <c r="CI32" s="11" t="e">
        <f aca="false">CH32+CL32</f>
        <v>#VALUE!</v>
      </c>
      <c r="CJ32" s="11" t="str">
        <f aca="false">IF($DT6=2,CI32/都道府県別生命表!CH11,マスタ!$D$3)</f>
        <v>データ不備</v>
      </c>
      <c r="CK32" s="11" t="e">
        <f aca="false">都道府県別生命表!CL11*(1-計算ワーク!$BI6)</f>
        <v>#VALUE!</v>
      </c>
      <c r="CL32" s="11" t="e">
        <f aca="false">CK32</f>
        <v>#VALUE!</v>
      </c>
      <c r="CM32" s="11" t="str">
        <f aca="false">IF($DT6=2,CL32/都道府県別生命表!CK11,マスタ!$D$3)</f>
        <v>データ不備</v>
      </c>
      <c r="CN32" s="11" t="e">
        <f aca="false">都道府県別生命表!CO11*(1-計算ワーク!$BS6)</f>
        <v>#VALUE!</v>
      </c>
      <c r="CO32" s="11" t="e">
        <f aca="false">CN32+CR32</f>
        <v>#VALUE!</v>
      </c>
      <c r="CP32" s="11" t="str">
        <f aca="false">IF($DW6=2,CO32/都道府県別生命表!CN11,マスタ!$D$3)</f>
        <v>データ不備</v>
      </c>
      <c r="CQ32" s="11" t="e">
        <f aca="false">都道府県別生命表!CR11*(1-計算ワーク!$BS6)</f>
        <v>#VALUE!</v>
      </c>
      <c r="CR32" s="11" t="e">
        <f aca="false">CQ32+CU32</f>
        <v>#VALUE!</v>
      </c>
      <c r="CS32" s="11" t="str">
        <f aca="false">IF($DW6=2,CR32/都道府県別生命表!CQ11,マスタ!$D$3)</f>
        <v>データ不備</v>
      </c>
      <c r="CT32" s="11" t="e">
        <f aca="false">都道府県別生命表!CU11*(1-計算ワーク!$BS6)</f>
        <v>#VALUE!</v>
      </c>
      <c r="CU32" s="11" t="e">
        <f aca="false">CT32+CX32</f>
        <v>#VALUE!</v>
      </c>
      <c r="CV32" s="11" t="str">
        <f aca="false">IF($DW6=2,CU32/都道府県別生命表!CT11,マスタ!$D$3)</f>
        <v>データ不備</v>
      </c>
      <c r="CW32" s="11" t="e">
        <f aca="false">都道府県別生命表!CX11*(1-計算ワーク!$BS6)</f>
        <v>#VALUE!</v>
      </c>
      <c r="CX32" s="11" t="e">
        <f aca="false">CW32+DA32</f>
        <v>#VALUE!</v>
      </c>
      <c r="CY32" s="11" t="str">
        <f aca="false">IF($DW6=2,CX32/都道府県別生命表!CW11,マスタ!$D$3)</f>
        <v>データ不備</v>
      </c>
      <c r="CZ32" s="11" t="e">
        <f aca="false">都道府県別生命表!DA11*(1-計算ワーク!$BS6)</f>
        <v>#VALUE!</v>
      </c>
      <c r="DA32" s="11" t="e">
        <f aca="false">CZ32+DD32</f>
        <v>#VALUE!</v>
      </c>
      <c r="DB32" s="11" t="str">
        <f aca="false">IF($DW6=2,DA32/都道府県別生命表!CZ11,マスタ!$D$3)</f>
        <v>データ不備</v>
      </c>
      <c r="DC32" s="11" t="e">
        <f aca="false">都道府県別生命表!DD11*(1-計算ワーク!$CC6)</f>
        <v>#VALUE!</v>
      </c>
      <c r="DD32" s="11" t="e">
        <f aca="false">DC32+DG32</f>
        <v>#VALUE!</v>
      </c>
      <c r="DE32" s="11" t="str">
        <f aca="false">IF($DW6=2,DD32/都道府県別生命表!DC11,マスタ!$D$3)</f>
        <v>データ不備</v>
      </c>
      <c r="DF32" s="11" t="e">
        <f aca="false">都道府県別生命表!DG11*(1-計算ワーク!$CC6)</f>
        <v>#VALUE!</v>
      </c>
      <c r="DG32" s="11" t="e">
        <f aca="false">DF32+DJ32</f>
        <v>#VALUE!</v>
      </c>
      <c r="DH32" s="11" t="str">
        <f aca="false">IF($DW6=2,DG32/都道府県別生命表!DF11,マスタ!$D$3)</f>
        <v>データ不備</v>
      </c>
      <c r="DI32" s="11" t="e">
        <f aca="false">都道府県別生命表!DJ11*(1-計算ワーク!$CC6)</f>
        <v>#VALUE!</v>
      </c>
      <c r="DJ32" s="11" t="e">
        <f aca="false">DI32+DM32</f>
        <v>#VALUE!</v>
      </c>
      <c r="DK32" s="11" t="str">
        <f aca="false">IF($DW6=2,DJ32/都道府県別生命表!DI11,マスタ!$D$3)</f>
        <v>データ不備</v>
      </c>
      <c r="DL32" s="11" t="e">
        <f aca="false">都道府県別生命表!DM11*(1-計算ワーク!$CC6)</f>
        <v>#VALUE!</v>
      </c>
      <c r="DM32" s="11" t="e">
        <f aca="false">DL32+DP32</f>
        <v>#VALUE!</v>
      </c>
      <c r="DN32" s="11" t="str">
        <f aca="false">IF($DW6=2,DM32/都道府県別生命表!DL11,マスタ!$D$3)</f>
        <v>データ不備</v>
      </c>
      <c r="DO32" s="11" t="e">
        <f aca="false">都道府県別生命表!DP11*(1-計算ワーク!$CC6)</f>
        <v>#VALUE!</v>
      </c>
      <c r="DP32" s="11" t="e">
        <f aca="false">DO32+DS32</f>
        <v>#VALUE!</v>
      </c>
      <c r="DQ32" s="11" t="str">
        <f aca="false">IF($DW6=2,DP32/都道府県別生命表!DO11,マスタ!$D$3)</f>
        <v>データ不備</v>
      </c>
      <c r="DR32" s="11" t="e">
        <f aca="false">都道府県別生命表!DS11*(1-計算ワーク!$CM6)</f>
        <v>#VALUE!</v>
      </c>
      <c r="DS32" s="11" t="e">
        <f aca="false">DR32+DV32</f>
        <v>#VALUE!</v>
      </c>
      <c r="DT32" s="11" t="str">
        <f aca="false">IF($DW6=2,DS32/都道府県別生命表!DR11,マスタ!$D$3)</f>
        <v>データ不備</v>
      </c>
      <c r="DU32" s="11" t="e">
        <f aca="false">都道府県別生命表!DV11*(1-計算ワーク!$CM6)</f>
        <v>#VALUE!</v>
      </c>
      <c r="DV32" s="11" t="e">
        <f aca="false">DU32+DY32</f>
        <v>#VALUE!</v>
      </c>
      <c r="DW32" s="11" t="str">
        <f aca="false">IF($DW6=2,DV32/都道府県別生命表!DU11,マスタ!$D$3)</f>
        <v>データ不備</v>
      </c>
      <c r="DX32" s="11" t="e">
        <f aca="false">都道府県別生命表!DY11*(1-計算ワーク!$CM6)</f>
        <v>#VALUE!</v>
      </c>
      <c r="DY32" s="11" t="e">
        <f aca="false">DX32+EB32</f>
        <v>#VALUE!</v>
      </c>
      <c r="DZ32" s="11" t="str">
        <f aca="false">IF($DW6=2,DY32/都道府県別生命表!DX11,マスタ!$D$3)</f>
        <v>データ不備</v>
      </c>
      <c r="EA32" s="11" t="e">
        <f aca="false">都道府県別生命表!EB11*(1-計算ワーク!$CM6)</f>
        <v>#VALUE!</v>
      </c>
      <c r="EB32" s="11" t="e">
        <f aca="false">EA32+EE32</f>
        <v>#VALUE!</v>
      </c>
      <c r="EC32" s="11" t="str">
        <f aca="false">IF($DW6=2,EB32/都道府県別生命表!EA11,マスタ!$D$3)</f>
        <v>データ不備</v>
      </c>
      <c r="ED32" s="11" t="e">
        <f aca="false">都道府県別生命表!EE11*(1-計算ワーク!$CM6)</f>
        <v>#VALUE!</v>
      </c>
      <c r="EE32" s="11" t="e">
        <f aca="false">ED32+EH32</f>
        <v>#VALUE!</v>
      </c>
      <c r="EF32" s="11" t="str">
        <f aca="false">IF($DW6=2,EE32/都道府県別生命表!ED11,マスタ!$D$3)</f>
        <v>データ不備</v>
      </c>
      <c r="EG32" s="11" t="e">
        <f aca="false">都道府県別生命表!EH11*(1-計算ワーク!$CW6)</f>
        <v>#VALUE!</v>
      </c>
      <c r="EH32" s="11" t="e">
        <f aca="false">EG32+EK32</f>
        <v>#VALUE!</v>
      </c>
      <c r="EI32" s="11" t="str">
        <f aca="false">IF($DW6=2,EH32/都道府県別生命表!EG11,マスタ!$D$3)</f>
        <v>データ不備</v>
      </c>
      <c r="EJ32" s="11" t="e">
        <f aca="false">都道府県別生命表!EK11*(1-計算ワーク!$CW6)</f>
        <v>#VALUE!</v>
      </c>
      <c r="EK32" s="11" t="e">
        <f aca="false">EJ32+EN32</f>
        <v>#VALUE!</v>
      </c>
      <c r="EL32" s="11" t="str">
        <f aca="false">IF($DW6=2,EK32/都道府県別生命表!EJ11,マスタ!$D$3)</f>
        <v>データ不備</v>
      </c>
      <c r="EM32" s="11" t="e">
        <f aca="false">都道府県別生命表!EN11*(1-計算ワーク!$CW6)</f>
        <v>#VALUE!</v>
      </c>
      <c r="EN32" s="11" t="e">
        <f aca="false">EM32+EQ32</f>
        <v>#VALUE!</v>
      </c>
      <c r="EO32" s="11" t="str">
        <f aca="false">IF($DW6=2,EN32/都道府県別生命表!EM11,マスタ!$D$3)</f>
        <v>データ不備</v>
      </c>
      <c r="EP32" s="11" t="e">
        <f aca="false">都道府県別生命表!EQ11*(1-計算ワーク!$CW6)</f>
        <v>#VALUE!</v>
      </c>
      <c r="EQ32" s="11" t="e">
        <f aca="false">EP32+ET32</f>
        <v>#VALUE!</v>
      </c>
      <c r="ER32" s="11" t="str">
        <f aca="false">IF($DW6=2,EQ32/都道府県別生命表!EP11,マスタ!$D$3)</f>
        <v>データ不備</v>
      </c>
      <c r="ES32" s="11" t="e">
        <f aca="false">都道府県別生命表!ET11*(1-計算ワーク!$CW6)</f>
        <v>#VALUE!</v>
      </c>
      <c r="ET32" s="11" t="e">
        <f aca="false">ES32+EW32</f>
        <v>#VALUE!</v>
      </c>
      <c r="EU32" s="11" t="str">
        <f aca="false">IF($DW6=2,ET32/都道府県別生命表!ES11,マスタ!$D$3)</f>
        <v>データ不備</v>
      </c>
      <c r="EV32" s="11" t="e">
        <f aca="false">都道府県別生命表!EW11*(1-計算ワーク!$DG6)</f>
        <v>#VALUE!</v>
      </c>
      <c r="EW32" s="11" t="e">
        <f aca="false">EV32+EZ32</f>
        <v>#VALUE!</v>
      </c>
      <c r="EX32" s="11" t="str">
        <f aca="false">IF($DW6=2,EW32/都道府県別生命表!EV11,マスタ!$D$3)</f>
        <v>データ不備</v>
      </c>
      <c r="EY32" s="11" t="e">
        <f aca="false">都道府県別生命表!EZ11*(1-計算ワーク!$DG6)</f>
        <v>#VALUE!</v>
      </c>
      <c r="EZ32" s="11" t="e">
        <f aca="false">EY32+FC32</f>
        <v>#VALUE!</v>
      </c>
      <c r="FA32" s="11" t="str">
        <f aca="false">IF($DW6=2,EZ32/都道府県別生命表!EY11,マスタ!$D$3)</f>
        <v>データ不備</v>
      </c>
      <c r="FB32" s="11" t="e">
        <f aca="false">都道府県別生命表!FC11*(1-計算ワーク!$DG6)</f>
        <v>#VALUE!</v>
      </c>
      <c r="FC32" s="11" t="e">
        <f aca="false">FB32+FF32</f>
        <v>#VALUE!</v>
      </c>
      <c r="FD32" s="11" t="str">
        <f aca="false">IF($DW6=2,FC32/都道府県別生命表!FB11,マスタ!$D$3)</f>
        <v>データ不備</v>
      </c>
      <c r="FE32" s="11" t="e">
        <f aca="false">都道府県別生命表!FF11*(1-計算ワーク!$DG6)</f>
        <v>#VALUE!</v>
      </c>
      <c r="FF32" s="11" t="e">
        <f aca="false">FE32+FI32</f>
        <v>#VALUE!</v>
      </c>
      <c r="FG32" s="11" t="str">
        <f aca="false">IF($DW6=2,FF32/都道府県別生命表!FE11,マスタ!$D$3)</f>
        <v>データ不備</v>
      </c>
      <c r="FH32" s="11" t="e">
        <f aca="false">都道府県別生命表!FI11*(1-計算ワーク!$DG6)</f>
        <v>#VALUE!</v>
      </c>
      <c r="FI32" s="11" t="e">
        <f aca="false">FH32+FL32</f>
        <v>#VALUE!</v>
      </c>
      <c r="FJ32" s="11" t="str">
        <f aca="false">IF($DW6=2,FI32/都道府県別生命表!FH11,マスタ!$D$3)</f>
        <v>データ不備</v>
      </c>
      <c r="FK32" s="11" t="e">
        <f aca="false">都道府県別生命表!FL11*(1-計算ワーク!$DQ6)</f>
        <v>#VALUE!</v>
      </c>
      <c r="FL32" s="11" t="e">
        <f aca="false">FK32+FO32</f>
        <v>#VALUE!</v>
      </c>
      <c r="FM32" s="11" t="str">
        <f aca="false">IF($DW6=2,FL32/都道府県別生命表!FK11,マスタ!$D$3)</f>
        <v>データ不備</v>
      </c>
      <c r="FN32" s="11" t="e">
        <f aca="false">都道府県別生命表!FO11*(1-計算ワーク!$DQ6)</f>
        <v>#VALUE!</v>
      </c>
      <c r="FO32" s="11" t="e">
        <f aca="false">FN32+FR32</f>
        <v>#VALUE!</v>
      </c>
      <c r="FP32" s="11" t="str">
        <f aca="false">IF($DW6=2,FO32/都道府県別生命表!FN11,マスタ!$D$3)</f>
        <v>データ不備</v>
      </c>
      <c r="FQ32" s="11" t="e">
        <f aca="false">都道府県別生命表!FR11*(1-計算ワーク!$DQ6)</f>
        <v>#VALUE!</v>
      </c>
      <c r="FR32" s="11" t="e">
        <f aca="false">FQ32+FU32</f>
        <v>#VALUE!</v>
      </c>
      <c r="FS32" s="11" t="str">
        <f aca="false">IF($DW6=2,FR32/都道府県別生命表!FQ11,マスタ!$D$3)</f>
        <v>データ不備</v>
      </c>
      <c r="FT32" s="11" t="e">
        <f aca="false">都道府県別生命表!FU11*(1-計算ワーク!$DQ6)</f>
        <v>#VALUE!</v>
      </c>
      <c r="FU32" s="11" t="e">
        <f aca="false">FT32+FX32</f>
        <v>#VALUE!</v>
      </c>
      <c r="FV32" s="11" t="str">
        <f aca="false">IF($DW6=2,FU32/都道府県別生命表!FT11,マスタ!$D$3)</f>
        <v>データ不備</v>
      </c>
      <c r="FW32" s="11" t="e">
        <f aca="false">都道府県別生命表!FX11*(1-計算ワーク!$DQ6)</f>
        <v>#VALUE!</v>
      </c>
      <c r="FX32" s="11" t="e">
        <f aca="false">FW32</f>
        <v>#VALUE!</v>
      </c>
      <c r="FY32" s="11" t="str">
        <f aca="false">IF($DW6=2,FX32/都道府県別生命表!FW11,マスタ!$D$3)</f>
        <v>データ不備</v>
      </c>
    </row>
    <row r="33" customFormat="false" ht="13.5" hidden="false" customHeight="false" outlineLevel="0" collapsed="false">
      <c r="A33" s="11" t="n">
        <v>2009</v>
      </c>
      <c r="B33" s="11" t="e">
        <f aca="false">都道府県別生命表!C12*(1-計算ワーク!$K7)</f>
        <v>#VALUE!</v>
      </c>
      <c r="C33" s="11" t="e">
        <f aca="false">B33+F33</f>
        <v>#VALUE!</v>
      </c>
      <c r="D33" s="11" t="str">
        <f aca="false">IF($DT7=2,C33/都道府県別生命表!B12,マスタ!$D$3)</f>
        <v>データ不備</v>
      </c>
      <c r="E33" s="11" t="e">
        <f aca="false">都道府県別生命表!F12*(1-計算ワーク!$K7)</f>
        <v>#VALUE!</v>
      </c>
      <c r="F33" s="11" t="e">
        <f aca="false">E33+I33</f>
        <v>#VALUE!</v>
      </c>
      <c r="G33" s="11" t="str">
        <f aca="false">IF($DT7=2,F33/都道府県別生命表!E12,マスタ!$D$3)</f>
        <v>データ不備</v>
      </c>
      <c r="H33" s="11" t="e">
        <f aca="false">都道府県別生命表!I12*(1-計算ワーク!$K7)</f>
        <v>#VALUE!</v>
      </c>
      <c r="I33" s="11" t="e">
        <f aca="false">H33+L33</f>
        <v>#VALUE!</v>
      </c>
      <c r="J33" s="11" t="str">
        <f aca="false">IF($DT7=2,I33/都道府県別生命表!H12,マスタ!$D$3)</f>
        <v>データ不備</v>
      </c>
      <c r="K33" s="11" t="e">
        <f aca="false">都道府県別生命表!L12*(1-計算ワーク!$K7)</f>
        <v>#VALUE!</v>
      </c>
      <c r="L33" s="11" t="e">
        <f aca="false">K33+O33</f>
        <v>#VALUE!</v>
      </c>
      <c r="M33" s="11" t="str">
        <f aca="false">IF($DT7=2,L33/都道府県別生命表!K12,マスタ!$D$3)</f>
        <v>データ不備</v>
      </c>
      <c r="N33" s="11" t="e">
        <f aca="false">都道府県別生命表!O12*(1-計算ワーク!$K7)</f>
        <v>#VALUE!</v>
      </c>
      <c r="O33" s="11" t="e">
        <f aca="false">N33+R33</f>
        <v>#VALUE!</v>
      </c>
      <c r="P33" s="11" t="str">
        <f aca="false">IF($DT7=2,O33/都道府県別生命表!N12,マスタ!$D$3)</f>
        <v>データ不備</v>
      </c>
      <c r="Q33" s="11" t="e">
        <f aca="false">都道府県別生命表!R12*(1-計算ワーク!$U7)</f>
        <v>#VALUE!</v>
      </c>
      <c r="R33" s="11" t="e">
        <f aca="false">Q33+U33</f>
        <v>#VALUE!</v>
      </c>
      <c r="S33" s="11" t="str">
        <f aca="false">IF($DT7=2,R33/都道府県別生命表!Q12,マスタ!$D$3)</f>
        <v>データ不備</v>
      </c>
      <c r="T33" s="11" t="e">
        <f aca="false">都道府県別生命表!U12*(1-計算ワーク!$U7)</f>
        <v>#VALUE!</v>
      </c>
      <c r="U33" s="11" t="e">
        <f aca="false">T33+X33</f>
        <v>#VALUE!</v>
      </c>
      <c r="V33" s="11" t="str">
        <f aca="false">IF($DT7=2,U33/都道府県別生命表!T12,マスタ!$D$3)</f>
        <v>データ不備</v>
      </c>
      <c r="W33" s="11" t="e">
        <f aca="false">都道府県別生命表!X12*(1-計算ワーク!$U7)</f>
        <v>#VALUE!</v>
      </c>
      <c r="X33" s="11" t="e">
        <f aca="false">W33+AA33</f>
        <v>#VALUE!</v>
      </c>
      <c r="Y33" s="11" t="str">
        <f aca="false">IF($DT7=2,X33/都道府県別生命表!W12,マスタ!$D$3)</f>
        <v>データ不備</v>
      </c>
      <c r="Z33" s="11" t="e">
        <f aca="false">都道府県別生命表!AA12*(1-計算ワーク!$U7)</f>
        <v>#VALUE!</v>
      </c>
      <c r="AA33" s="11" t="e">
        <f aca="false">Z33+AD33</f>
        <v>#VALUE!</v>
      </c>
      <c r="AB33" s="11" t="str">
        <f aca="false">IF($DT7=2,AA33/都道府県別生命表!Z12,マスタ!$D$3)</f>
        <v>データ不備</v>
      </c>
      <c r="AC33" s="11" t="e">
        <f aca="false">都道府県別生命表!AD12*(1-計算ワーク!$U7)</f>
        <v>#VALUE!</v>
      </c>
      <c r="AD33" s="11" t="e">
        <f aca="false">AC33+AG33</f>
        <v>#VALUE!</v>
      </c>
      <c r="AE33" s="11" t="str">
        <f aca="false">IF($DT7=2,AD33/都道府県別生命表!AC12,マスタ!$D$3)</f>
        <v>データ不備</v>
      </c>
      <c r="AF33" s="11" t="e">
        <f aca="false">都道府県別生命表!AG12*(1-計算ワーク!$AE7)</f>
        <v>#VALUE!</v>
      </c>
      <c r="AG33" s="11" t="e">
        <f aca="false">AF33+AJ33</f>
        <v>#VALUE!</v>
      </c>
      <c r="AH33" s="11" t="str">
        <f aca="false">IF($DT7=2,AG33/都道府県別生命表!AF12,マスタ!$D$3)</f>
        <v>データ不備</v>
      </c>
      <c r="AI33" s="11" t="e">
        <f aca="false">都道府県別生命表!AJ12*(1-計算ワーク!$AE7)</f>
        <v>#VALUE!</v>
      </c>
      <c r="AJ33" s="11" t="e">
        <f aca="false">AI33+AM33</f>
        <v>#VALUE!</v>
      </c>
      <c r="AK33" s="11" t="str">
        <f aca="false">IF($DT7=2,AJ33/都道府県別生命表!AI12,マスタ!$D$3)</f>
        <v>データ不備</v>
      </c>
      <c r="AL33" s="11" t="e">
        <f aca="false">都道府県別生命表!AM12*(1-計算ワーク!$AE7)</f>
        <v>#VALUE!</v>
      </c>
      <c r="AM33" s="11" t="e">
        <f aca="false">AL33+AP33</f>
        <v>#VALUE!</v>
      </c>
      <c r="AN33" s="11" t="str">
        <f aca="false">IF($DT7=2,AM33/都道府県別生命表!AL12,マスタ!$D$3)</f>
        <v>データ不備</v>
      </c>
      <c r="AO33" s="11" t="e">
        <f aca="false">都道府県別生命表!AP12*(1-計算ワーク!$AE7)</f>
        <v>#VALUE!</v>
      </c>
      <c r="AP33" s="11" t="e">
        <f aca="false">AO33+AS33</f>
        <v>#VALUE!</v>
      </c>
      <c r="AQ33" s="11" t="str">
        <f aca="false">IF($DT7=2,AP33/都道府県別生命表!AO12,マスタ!$D$3)</f>
        <v>データ不備</v>
      </c>
      <c r="AR33" s="11" t="e">
        <f aca="false">都道府県別生命表!AS12*(1-計算ワーク!$AE7)</f>
        <v>#VALUE!</v>
      </c>
      <c r="AS33" s="11" t="e">
        <f aca="false">AR33+AV33</f>
        <v>#VALUE!</v>
      </c>
      <c r="AT33" s="11" t="str">
        <f aca="false">IF($DT7=2,AS33/都道府県別生命表!AR12,マスタ!$D$3)</f>
        <v>データ不備</v>
      </c>
      <c r="AU33" s="11" t="e">
        <f aca="false">都道府県別生命表!AV12*(1-計算ワーク!$AO7)</f>
        <v>#VALUE!</v>
      </c>
      <c r="AV33" s="11" t="e">
        <f aca="false">AU33+AY33</f>
        <v>#VALUE!</v>
      </c>
      <c r="AW33" s="11" t="str">
        <f aca="false">IF($DT7=2,AV33/都道府県別生命表!AU12,マスタ!$D$3)</f>
        <v>データ不備</v>
      </c>
      <c r="AX33" s="11" t="e">
        <f aca="false">都道府県別生命表!AY12*(1-計算ワーク!$AO7)</f>
        <v>#VALUE!</v>
      </c>
      <c r="AY33" s="11" t="e">
        <f aca="false">AX33+BB33</f>
        <v>#VALUE!</v>
      </c>
      <c r="AZ33" s="11" t="str">
        <f aca="false">IF($DT7=2,AY33/都道府県別生命表!AX12,マスタ!$D$3)</f>
        <v>データ不備</v>
      </c>
      <c r="BA33" s="11" t="e">
        <f aca="false">都道府県別生命表!BB12*(1-計算ワーク!$AO7)</f>
        <v>#VALUE!</v>
      </c>
      <c r="BB33" s="11" t="e">
        <f aca="false">BA33+BE33</f>
        <v>#VALUE!</v>
      </c>
      <c r="BC33" s="11" t="str">
        <f aca="false">IF($DT7=2,BB33/都道府県別生命表!BA12,マスタ!$D$3)</f>
        <v>データ不備</v>
      </c>
      <c r="BD33" s="11" t="e">
        <f aca="false">都道府県別生命表!BE12*(1-計算ワーク!$AO7)</f>
        <v>#VALUE!</v>
      </c>
      <c r="BE33" s="11" t="e">
        <f aca="false">BD33+BH33</f>
        <v>#VALUE!</v>
      </c>
      <c r="BF33" s="11" t="str">
        <f aca="false">IF($DT7=2,BE33/都道府県別生命表!BD12,マスタ!$D$3)</f>
        <v>データ不備</v>
      </c>
      <c r="BG33" s="11" t="e">
        <f aca="false">都道府県別生命表!BH12*(1-計算ワーク!$AO7)</f>
        <v>#VALUE!</v>
      </c>
      <c r="BH33" s="11" t="e">
        <f aca="false">BG33+BK33</f>
        <v>#VALUE!</v>
      </c>
      <c r="BI33" s="11" t="str">
        <f aca="false">IF($DT7=2,BH33/都道府県別生命表!BG12,マスタ!$D$3)</f>
        <v>データ不備</v>
      </c>
      <c r="BJ33" s="11" t="e">
        <f aca="false">都道府県別生命表!BK12*(1-計算ワーク!$AY7)</f>
        <v>#VALUE!</v>
      </c>
      <c r="BK33" s="11" t="e">
        <f aca="false">BJ33+BN33</f>
        <v>#VALUE!</v>
      </c>
      <c r="BL33" s="11" t="str">
        <f aca="false">IF($DT7=2,BK33/都道府県別生命表!BJ12,マスタ!$D$3)</f>
        <v>データ不備</v>
      </c>
      <c r="BM33" s="11" t="e">
        <f aca="false">都道府県別生命表!BN12*(1-計算ワーク!$AY7)</f>
        <v>#VALUE!</v>
      </c>
      <c r="BN33" s="11" t="e">
        <f aca="false">BM33+BQ33</f>
        <v>#VALUE!</v>
      </c>
      <c r="BO33" s="11" t="str">
        <f aca="false">IF($DT7=2,BN33/都道府県別生命表!BM12,マスタ!$D$3)</f>
        <v>データ不備</v>
      </c>
      <c r="BP33" s="11" t="e">
        <f aca="false">都道府県別生命表!BQ12*(1-計算ワーク!$AY7)</f>
        <v>#VALUE!</v>
      </c>
      <c r="BQ33" s="11" t="e">
        <f aca="false">BP33+BT33</f>
        <v>#VALUE!</v>
      </c>
      <c r="BR33" s="11" t="str">
        <f aca="false">IF($DT7=2,BQ33/都道府県別生命表!BP12,マスタ!$D$3)</f>
        <v>データ不備</v>
      </c>
      <c r="BS33" s="11" t="e">
        <f aca="false">都道府県別生命表!BT12*(1-計算ワーク!$AY7)</f>
        <v>#VALUE!</v>
      </c>
      <c r="BT33" s="11" t="e">
        <f aca="false">BS33+BW33</f>
        <v>#VALUE!</v>
      </c>
      <c r="BU33" s="11" t="str">
        <f aca="false">IF($DT7=2,BT33/都道府県別生命表!BS12,マスタ!$D$3)</f>
        <v>データ不備</v>
      </c>
      <c r="BV33" s="11" t="e">
        <f aca="false">都道府県別生命表!BW12*(1-計算ワーク!$AY7)</f>
        <v>#VALUE!</v>
      </c>
      <c r="BW33" s="11" t="e">
        <f aca="false">BV33+BZ33</f>
        <v>#VALUE!</v>
      </c>
      <c r="BX33" s="11" t="str">
        <f aca="false">IF($DT7=2,BW33/都道府県別生命表!BV12,マスタ!$D$3)</f>
        <v>データ不備</v>
      </c>
      <c r="BY33" s="11" t="e">
        <f aca="false">都道府県別生命表!BZ12*(1-計算ワーク!$BI7)</f>
        <v>#VALUE!</v>
      </c>
      <c r="BZ33" s="11" t="e">
        <f aca="false">BY33+CC33</f>
        <v>#VALUE!</v>
      </c>
      <c r="CA33" s="11" t="str">
        <f aca="false">IF($DT7=2,BZ33/都道府県別生命表!BY12,マスタ!$D$3)</f>
        <v>データ不備</v>
      </c>
      <c r="CB33" s="11" t="e">
        <f aca="false">都道府県別生命表!CC12*(1-計算ワーク!$BI7)</f>
        <v>#VALUE!</v>
      </c>
      <c r="CC33" s="11" t="e">
        <f aca="false">CB33+CF33</f>
        <v>#VALUE!</v>
      </c>
      <c r="CD33" s="11" t="str">
        <f aca="false">IF($DT7=2,CC33/都道府県別生命表!CB12,マスタ!$D$3)</f>
        <v>データ不備</v>
      </c>
      <c r="CE33" s="11" t="e">
        <f aca="false">都道府県別生命表!CF12*(1-計算ワーク!$BI7)</f>
        <v>#VALUE!</v>
      </c>
      <c r="CF33" s="11" t="e">
        <f aca="false">CE33+CI33</f>
        <v>#VALUE!</v>
      </c>
      <c r="CG33" s="11" t="str">
        <f aca="false">IF($DT7=2,CF33/都道府県別生命表!CE12,マスタ!$D$3)</f>
        <v>データ不備</v>
      </c>
      <c r="CH33" s="11" t="e">
        <f aca="false">都道府県別生命表!CI12*(1-計算ワーク!$BI7)</f>
        <v>#VALUE!</v>
      </c>
      <c r="CI33" s="11" t="e">
        <f aca="false">CH33+CL33</f>
        <v>#VALUE!</v>
      </c>
      <c r="CJ33" s="11" t="str">
        <f aca="false">IF($DT7=2,CI33/都道府県別生命表!CH12,マスタ!$D$3)</f>
        <v>データ不備</v>
      </c>
      <c r="CK33" s="11" t="e">
        <f aca="false">都道府県別生命表!CL12*(1-計算ワーク!$BI7)</f>
        <v>#VALUE!</v>
      </c>
      <c r="CL33" s="11" t="e">
        <f aca="false">CK33</f>
        <v>#VALUE!</v>
      </c>
      <c r="CM33" s="11" t="str">
        <f aca="false">IF($DT7=2,CL33/都道府県別生命表!CK12,マスタ!$D$3)</f>
        <v>データ不備</v>
      </c>
      <c r="CN33" s="11" t="e">
        <f aca="false">都道府県別生命表!CO12*(1-計算ワーク!$BS7)</f>
        <v>#VALUE!</v>
      </c>
      <c r="CO33" s="11" t="e">
        <f aca="false">CN33+CR33</f>
        <v>#VALUE!</v>
      </c>
      <c r="CP33" s="11" t="str">
        <f aca="false">IF($DW7=2,CO33/都道府県別生命表!CN12,マスタ!$D$3)</f>
        <v>データ不備</v>
      </c>
      <c r="CQ33" s="11" t="e">
        <f aca="false">都道府県別生命表!CR12*(1-計算ワーク!$BS7)</f>
        <v>#VALUE!</v>
      </c>
      <c r="CR33" s="11" t="e">
        <f aca="false">CQ33+CU33</f>
        <v>#VALUE!</v>
      </c>
      <c r="CS33" s="11" t="str">
        <f aca="false">IF($DW7=2,CR33/都道府県別生命表!CQ12,マスタ!$D$3)</f>
        <v>データ不備</v>
      </c>
      <c r="CT33" s="11" t="e">
        <f aca="false">都道府県別生命表!CU12*(1-計算ワーク!$BS7)</f>
        <v>#VALUE!</v>
      </c>
      <c r="CU33" s="11" t="e">
        <f aca="false">CT33+CX33</f>
        <v>#VALUE!</v>
      </c>
      <c r="CV33" s="11" t="str">
        <f aca="false">IF($DW7=2,CU33/都道府県別生命表!CT12,マスタ!$D$3)</f>
        <v>データ不備</v>
      </c>
      <c r="CW33" s="11" t="e">
        <f aca="false">都道府県別生命表!CX12*(1-計算ワーク!$BS7)</f>
        <v>#VALUE!</v>
      </c>
      <c r="CX33" s="11" t="e">
        <f aca="false">CW33+DA33</f>
        <v>#VALUE!</v>
      </c>
      <c r="CY33" s="11" t="str">
        <f aca="false">IF($DW7=2,CX33/都道府県別生命表!CW12,マスタ!$D$3)</f>
        <v>データ不備</v>
      </c>
      <c r="CZ33" s="11" t="e">
        <f aca="false">都道府県別生命表!DA12*(1-計算ワーク!$BS7)</f>
        <v>#VALUE!</v>
      </c>
      <c r="DA33" s="11" t="e">
        <f aca="false">CZ33+DD33</f>
        <v>#VALUE!</v>
      </c>
      <c r="DB33" s="11" t="str">
        <f aca="false">IF($DW7=2,DA33/都道府県別生命表!CZ12,マスタ!$D$3)</f>
        <v>データ不備</v>
      </c>
      <c r="DC33" s="11" t="e">
        <f aca="false">都道府県別生命表!DD12*(1-計算ワーク!$CC7)</f>
        <v>#VALUE!</v>
      </c>
      <c r="DD33" s="11" t="e">
        <f aca="false">DC33+DG33</f>
        <v>#VALUE!</v>
      </c>
      <c r="DE33" s="11" t="str">
        <f aca="false">IF($DW7=2,DD33/都道府県別生命表!DC12,マスタ!$D$3)</f>
        <v>データ不備</v>
      </c>
      <c r="DF33" s="11" t="e">
        <f aca="false">都道府県別生命表!DG12*(1-計算ワーク!$CC7)</f>
        <v>#VALUE!</v>
      </c>
      <c r="DG33" s="11" t="e">
        <f aca="false">DF33+DJ33</f>
        <v>#VALUE!</v>
      </c>
      <c r="DH33" s="11" t="str">
        <f aca="false">IF($DW7=2,DG33/都道府県別生命表!DF12,マスタ!$D$3)</f>
        <v>データ不備</v>
      </c>
      <c r="DI33" s="11" t="e">
        <f aca="false">都道府県別生命表!DJ12*(1-計算ワーク!$CC7)</f>
        <v>#VALUE!</v>
      </c>
      <c r="DJ33" s="11" t="e">
        <f aca="false">DI33+DM33</f>
        <v>#VALUE!</v>
      </c>
      <c r="DK33" s="11" t="str">
        <f aca="false">IF($DW7=2,DJ33/都道府県別生命表!DI12,マスタ!$D$3)</f>
        <v>データ不備</v>
      </c>
      <c r="DL33" s="11" t="e">
        <f aca="false">都道府県別生命表!DM12*(1-計算ワーク!$CC7)</f>
        <v>#VALUE!</v>
      </c>
      <c r="DM33" s="11" t="e">
        <f aca="false">DL33+DP33</f>
        <v>#VALUE!</v>
      </c>
      <c r="DN33" s="11" t="str">
        <f aca="false">IF($DW7=2,DM33/都道府県別生命表!DL12,マスタ!$D$3)</f>
        <v>データ不備</v>
      </c>
      <c r="DO33" s="11" t="e">
        <f aca="false">都道府県別生命表!DP12*(1-計算ワーク!$CC7)</f>
        <v>#VALUE!</v>
      </c>
      <c r="DP33" s="11" t="e">
        <f aca="false">DO33+DS33</f>
        <v>#VALUE!</v>
      </c>
      <c r="DQ33" s="11" t="str">
        <f aca="false">IF($DW7=2,DP33/都道府県別生命表!DO12,マスタ!$D$3)</f>
        <v>データ不備</v>
      </c>
      <c r="DR33" s="11" t="e">
        <f aca="false">都道府県別生命表!DS12*(1-計算ワーク!$CM7)</f>
        <v>#VALUE!</v>
      </c>
      <c r="DS33" s="11" t="e">
        <f aca="false">DR33+DV33</f>
        <v>#VALUE!</v>
      </c>
      <c r="DT33" s="11" t="str">
        <f aca="false">IF($DW7=2,DS33/都道府県別生命表!DR12,マスタ!$D$3)</f>
        <v>データ不備</v>
      </c>
      <c r="DU33" s="11" t="e">
        <f aca="false">都道府県別生命表!DV12*(1-計算ワーク!$CM7)</f>
        <v>#VALUE!</v>
      </c>
      <c r="DV33" s="11" t="e">
        <f aca="false">DU33+DY33</f>
        <v>#VALUE!</v>
      </c>
      <c r="DW33" s="11" t="str">
        <f aca="false">IF($DW7=2,DV33/都道府県別生命表!DU12,マスタ!$D$3)</f>
        <v>データ不備</v>
      </c>
      <c r="DX33" s="11" t="e">
        <f aca="false">都道府県別生命表!DY12*(1-計算ワーク!$CM7)</f>
        <v>#VALUE!</v>
      </c>
      <c r="DY33" s="11" t="e">
        <f aca="false">DX33+EB33</f>
        <v>#VALUE!</v>
      </c>
      <c r="DZ33" s="11" t="str">
        <f aca="false">IF($DW7=2,DY33/都道府県別生命表!DX12,マスタ!$D$3)</f>
        <v>データ不備</v>
      </c>
      <c r="EA33" s="11" t="e">
        <f aca="false">都道府県別生命表!EB12*(1-計算ワーク!$CM7)</f>
        <v>#VALUE!</v>
      </c>
      <c r="EB33" s="11" t="e">
        <f aca="false">EA33+EE33</f>
        <v>#VALUE!</v>
      </c>
      <c r="EC33" s="11" t="str">
        <f aca="false">IF($DW7=2,EB33/都道府県別生命表!EA12,マスタ!$D$3)</f>
        <v>データ不備</v>
      </c>
      <c r="ED33" s="11" t="e">
        <f aca="false">都道府県別生命表!EE12*(1-計算ワーク!$CM7)</f>
        <v>#VALUE!</v>
      </c>
      <c r="EE33" s="11" t="e">
        <f aca="false">ED33+EH33</f>
        <v>#VALUE!</v>
      </c>
      <c r="EF33" s="11" t="str">
        <f aca="false">IF($DW7=2,EE33/都道府県別生命表!ED12,マスタ!$D$3)</f>
        <v>データ不備</v>
      </c>
      <c r="EG33" s="11" t="e">
        <f aca="false">都道府県別生命表!EH12*(1-計算ワーク!$CW7)</f>
        <v>#VALUE!</v>
      </c>
      <c r="EH33" s="11" t="e">
        <f aca="false">EG33+EK33</f>
        <v>#VALUE!</v>
      </c>
      <c r="EI33" s="11" t="str">
        <f aca="false">IF($DW7=2,EH33/都道府県別生命表!EG12,マスタ!$D$3)</f>
        <v>データ不備</v>
      </c>
      <c r="EJ33" s="11" t="e">
        <f aca="false">都道府県別生命表!EK12*(1-計算ワーク!$CW7)</f>
        <v>#VALUE!</v>
      </c>
      <c r="EK33" s="11" t="e">
        <f aca="false">EJ33+EN33</f>
        <v>#VALUE!</v>
      </c>
      <c r="EL33" s="11" t="str">
        <f aca="false">IF($DW7=2,EK33/都道府県別生命表!EJ12,マスタ!$D$3)</f>
        <v>データ不備</v>
      </c>
      <c r="EM33" s="11" t="e">
        <f aca="false">都道府県別生命表!EN12*(1-計算ワーク!$CW7)</f>
        <v>#VALUE!</v>
      </c>
      <c r="EN33" s="11" t="e">
        <f aca="false">EM33+EQ33</f>
        <v>#VALUE!</v>
      </c>
      <c r="EO33" s="11" t="str">
        <f aca="false">IF($DW7=2,EN33/都道府県別生命表!EM12,マスタ!$D$3)</f>
        <v>データ不備</v>
      </c>
      <c r="EP33" s="11" t="e">
        <f aca="false">都道府県別生命表!EQ12*(1-計算ワーク!$CW7)</f>
        <v>#VALUE!</v>
      </c>
      <c r="EQ33" s="11" t="e">
        <f aca="false">EP33+ET33</f>
        <v>#VALUE!</v>
      </c>
      <c r="ER33" s="11" t="str">
        <f aca="false">IF($DW7=2,EQ33/都道府県別生命表!EP12,マスタ!$D$3)</f>
        <v>データ不備</v>
      </c>
      <c r="ES33" s="11" t="e">
        <f aca="false">都道府県別生命表!ET12*(1-計算ワーク!$CW7)</f>
        <v>#VALUE!</v>
      </c>
      <c r="ET33" s="11" t="e">
        <f aca="false">ES33+EW33</f>
        <v>#VALUE!</v>
      </c>
      <c r="EU33" s="11" t="str">
        <f aca="false">IF($DW7=2,ET33/都道府県別生命表!ES12,マスタ!$D$3)</f>
        <v>データ不備</v>
      </c>
      <c r="EV33" s="11" t="e">
        <f aca="false">都道府県別生命表!EW12*(1-計算ワーク!$DG7)</f>
        <v>#VALUE!</v>
      </c>
      <c r="EW33" s="11" t="e">
        <f aca="false">EV33+EZ33</f>
        <v>#VALUE!</v>
      </c>
      <c r="EX33" s="11" t="str">
        <f aca="false">IF($DW7=2,EW33/都道府県別生命表!EV12,マスタ!$D$3)</f>
        <v>データ不備</v>
      </c>
      <c r="EY33" s="11" t="e">
        <f aca="false">都道府県別生命表!EZ12*(1-計算ワーク!$DG7)</f>
        <v>#VALUE!</v>
      </c>
      <c r="EZ33" s="11" t="e">
        <f aca="false">EY33+FC33</f>
        <v>#VALUE!</v>
      </c>
      <c r="FA33" s="11" t="str">
        <f aca="false">IF($DW7=2,EZ33/都道府県別生命表!EY12,マスタ!$D$3)</f>
        <v>データ不備</v>
      </c>
      <c r="FB33" s="11" t="e">
        <f aca="false">都道府県別生命表!FC12*(1-計算ワーク!$DG7)</f>
        <v>#VALUE!</v>
      </c>
      <c r="FC33" s="11" t="e">
        <f aca="false">FB33+FF33</f>
        <v>#VALUE!</v>
      </c>
      <c r="FD33" s="11" t="str">
        <f aca="false">IF($DW7=2,FC33/都道府県別生命表!FB12,マスタ!$D$3)</f>
        <v>データ不備</v>
      </c>
      <c r="FE33" s="11" t="e">
        <f aca="false">都道府県別生命表!FF12*(1-計算ワーク!$DG7)</f>
        <v>#VALUE!</v>
      </c>
      <c r="FF33" s="11" t="e">
        <f aca="false">FE33+FI33</f>
        <v>#VALUE!</v>
      </c>
      <c r="FG33" s="11" t="str">
        <f aca="false">IF($DW7=2,FF33/都道府県別生命表!FE12,マスタ!$D$3)</f>
        <v>データ不備</v>
      </c>
      <c r="FH33" s="11" t="e">
        <f aca="false">都道府県別生命表!FI12*(1-計算ワーク!$DG7)</f>
        <v>#VALUE!</v>
      </c>
      <c r="FI33" s="11" t="e">
        <f aca="false">FH33+FL33</f>
        <v>#VALUE!</v>
      </c>
      <c r="FJ33" s="11" t="str">
        <f aca="false">IF($DW7=2,FI33/都道府県別生命表!FH12,マスタ!$D$3)</f>
        <v>データ不備</v>
      </c>
      <c r="FK33" s="11" t="e">
        <f aca="false">都道府県別生命表!FL12*(1-計算ワーク!$DQ7)</f>
        <v>#VALUE!</v>
      </c>
      <c r="FL33" s="11" t="e">
        <f aca="false">FK33+FO33</f>
        <v>#VALUE!</v>
      </c>
      <c r="FM33" s="11" t="str">
        <f aca="false">IF($DW7=2,FL33/都道府県別生命表!FK12,マスタ!$D$3)</f>
        <v>データ不備</v>
      </c>
      <c r="FN33" s="11" t="e">
        <f aca="false">都道府県別生命表!FO12*(1-計算ワーク!$DQ7)</f>
        <v>#VALUE!</v>
      </c>
      <c r="FO33" s="11" t="e">
        <f aca="false">FN33+FR33</f>
        <v>#VALUE!</v>
      </c>
      <c r="FP33" s="11" t="str">
        <f aca="false">IF($DW7=2,FO33/都道府県別生命表!FN12,マスタ!$D$3)</f>
        <v>データ不備</v>
      </c>
      <c r="FQ33" s="11" t="e">
        <f aca="false">都道府県別生命表!FR12*(1-計算ワーク!$DQ7)</f>
        <v>#VALUE!</v>
      </c>
      <c r="FR33" s="11" t="e">
        <f aca="false">FQ33+FU33</f>
        <v>#VALUE!</v>
      </c>
      <c r="FS33" s="11" t="str">
        <f aca="false">IF($DW7=2,FR33/都道府県別生命表!FQ12,マスタ!$D$3)</f>
        <v>データ不備</v>
      </c>
      <c r="FT33" s="11" t="e">
        <f aca="false">都道府県別生命表!FU12*(1-計算ワーク!$DQ7)</f>
        <v>#VALUE!</v>
      </c>
      <c r="FU33" s="11" t="e">
        <f aca="false">FT33+FX33</f>
        <v>#VALUE!</v>
      </c>
      <c r="FV33" s="11" t="str">
        <f aca="false">IF($DW7=2,FU33/都道府県別生命表!FT12,マスタ!$D$3)</f>
        <v>データ不備</v>
      </c>
      <c r="FW33" s="11" t="e">
        <f aca="false">都道府県別生命表!FX12*(1-計算ワーク!$DQ7)</f>
        <v>#VALUE!</v>
      </c>
      <c r="FX33" s="11" t="e">
        <f aca="false">FW33</f>
        <v>#VALUE!</v>
      </c>
      <c r="FY33" s="11" t="str">
        <f aca="false">IF($DW7=2,FX33/都道府県別生命表!FW12,マスタ!$D$3)</f>
        <v>データ不備</v>
      </c>
    </row>
    <row r="34" customFormat="false" ht="13.5" hidden="false" customHeight="false" outlineLevel="0" collapsed="false">
      <c r="A34" s="11" t="n">
        <v>2010</v>
      </c>
      <c r="B34" s="11" t="e">
        <f aca="false">都道府県別生命表!C13*(1-計算ワーク!$K8)</f>
        <v>#VALUE!</v>
      </c>
      <c r="C34" s="11" t="e">
        <f aca="false">B34+F34</f>
        <v>#VALUE!</v>
      </c>
      <c r="D34" s="11" t="str">
        <f aca="false">IF($DT8=2,C34/都道府県別生命表!B13,マスタ!$D$3)</f>
        <v>データ不備</v>
      </c>
      <c r="E34" s="11" t="e">
        <f aca="false">都道府県別生命表!F13*(1-計算ワーク!$K8)</f>
        <v>#VALUE!</v>
      </c>
      <c r="F34" s="11" t="e">
        <f aca="false">E34+I34</f>
        <v>#VALUE!</v>
      </c>
      <c r="G34" s="11" t="str">
        <f aca="false">IF($DT8=2,F34/都道府県別生命表!E13,マスタ!$D$3)</f>
        <v>データ不備</v>
      </c>
      <c r="H34" s="11" t="e">
        <f aca="false">都道府県別生命表!I13*(1-計算ワーク!$K8)</f>
        <v>#VALUE!</v>
      </c>
      <c r="I34" s="11" t="e">
        <f aca="false">H34+L34</f>
        <v>#VALUE!</v>
      </c>
      <c r="J34" s="11" t="str">
        <f aca="false">IF($DT8=2,I34/都道府県別生命表!H13,マスタ!$D$3)</f>
        <v>データ不備</v>
      </c>
      <c r="K34" s="11" t="e">
        <f aca="false">都道府県別生命表!L13*(1-計算ワーク!$K8)</f>
        <v>#VALUE!</v>
      </c>
      <c r="L34" s="11" t="e">
        <f aca="false">K34+O34</f>
        <v>#VALUE!</v>
      </c>
      <c r="M34" s="11" t="str">
        <f aca="false">IF($DT8=2,L34/都道府県別生命表!K13,マスタ!$D$3)</f>
        <v>データ不備</v>
      </c>
      <c r="N34" s="11" t="e">
        <f aca="false">都道府県別生命表!O13*(1-計算ワーク!$K8)</f>
        <v>#VALUE!</v>
      </c>
      <c r="O34" s="11" t="e">
        <f aca="false">N34+R34</f>
        <v>#VALUE!</v>
      </c>
      <c r="P34" s="11" t="str">
        <f aca="false">IF($DT8=2,O34/都道府県別生命表!N13,マスタ!$D$3)</f>
        <v>データ不備</v>
      </c>
      <c r="Q34" s="11" t="e">
        <f aca="false">都道府県別生命表!R13*(1-計算ワーク!$U8)</f>
        <v>#VALUE!</v>
      </c>
      <c r="R34" s="11" t="e">
        <f aca="false">Q34+U34</f>
        <v>#VALUE!</v>
      </c>
      <c r="S34" s="11" t="str">
        <f aca="false">IF($DT8=2,R34/都道府県別生命表!Q13,マスタ!$D$3)</f>
        <v>データ不備</v>
      </c>
      <c r="T34" s="11" t="e">
        <f aca="false">都道府県別生命表!U13*(1-計算ワーク!$U8)</f>
        <v>#VALUE!</v>
      </c>
      <c r="U34" s="11" t="e">
        <f aca="false">T34+X34</f>
        <v>#VALUE!</v>
      </c>
      <c r="V34" s="11" t="str">
        <f aca="false">IF($DT8=2,U34/都道府県別生命表!T13,マスタ!$D$3)</f>
        <v>データ不備</v>
      </c>
      <c r="W34" s="11" t="e">
        <f aca="false">都道府県別生命表!X13*(1-計算ワーク!$U8)</f>
        <v>#VALUE!</v>
      </c>
      <c r="X34" s="11" t="e">
        <f aca="false">W34+AA34</f>
        <v>#VALUE!</v>
      </c>
      <c r="Y34" s="11" t="str">
        <f aca="false">IF($DT8=2,X34/都道府県別生命表!W13,マスタ!$D$3)</f>
        <v>データ不備</v>
      </c>
      <c r="Z34" s="11" t="e">
        <f aca="false">都道府県別生命表!AA13*(1-計算ワーク!$U8)</f>
        <v>#VALUE!</v>
      </c>
      <c r="AA34" s="11" t="e">
        <f aca="false">Z34+AD34</f>
        <v>#VALUE!</v>
      </c>
      <c r="AB34" s="11" t="str">
        <f aca="false">IF($DT8=2,AA34/都道府県別生命表!Z13,マスタ!$D$3)</f>
        <v>データ不備</v>
      </c>
      <c r="AC34" s="11" t="e">
        <f aca="false">都道府県別生命表!AD13*(1-計算ワーク!$U8)</f>
        <v>#VALUE!</v>
      </c>
      <c r="AD34" s="11" t="e">
        <f aca="false">AC34+AG34</f>
        <v>#VALUE!</v>
      </c>
      <c r="AE34" s="11" t="str">
        <f aca="false">IF($DT8=2,AD34/都道府県別生命表!AC13,マスタ!$D$3)</f>
        <v>データ不備</v>
      </c>
      <c r="AF34" s="11" t="e">
        <f aca="false">都道府県別生命表!AG13*(1-計算ワーク!$AE8)</f>
        <v>#VALUE!</v>
      </c>
      <c r="AG34" s="11" t="e">
        <f aca="false">AF34+AJ34</f>
        <v>#VALUE!</v>
      </c>
      <c r="AH34" s="11" t="str">
        <f aca="false">IF($DT8=2,AG34/都道府県別生命表!AF13,マスタ!$D$3)</f>
        <v>データ不備</v>
      </c>
      <c r="AI34" s="11" t="e">
        <f aca="false">都道府県別生命表!AJ13*(1-計算ワーク!$AE8)</f>
        <v>#VALUE!</v>
      </c>
      <c r="AJ34" s="11" t="e">
        <f aca="false">AI34+AM34</f>
        <v>#VALUE!</v>
      </c>
      <c r="AK34" s="11" t="str">
        <f aca="false">IF($DT8=2,AJ34/都道府県別生命表!AI13,マスタ!$D$3)</f>
        <v>データ不備</v>
      </c>
      <c r="AL34" s="11" t="e">
        <f aca="false">都道府県別生命表!AM13*(1-計算ワーク!$AE8)</f>
        <v>#VALUE!</v>
      </c>
      <c r="AM34" s="11" t="e">
        <f aca="false">AL34+AP34</f>
        <v>#VALUE!</v>
      </c>
      <c r="AN34" s="11" t="str">
        <f aca="false">IF($DT8=2,AM34/都道府県別生命表!AL13,マスタ!$D$3)</f>
        <v>データ不備</v>
      </c>
      <c r="AO34" s="11" t="e">
        <f aca="false">都道府県別生命表!AP13*(1-計算ワーク!$AE8)</f>
        <v>#VALUE!</v>
      </c>
      <c r="AP34" s="11" t="e">
        <f aca="false">AO34+AS34</f>
        <v>#VALUE!</v>
      </c>
      <c r="AQ34" s="11" t="str">
        <f aca="false">IF($DT8=2,AP34/都道府県別生命表!AO13,マスタ!$D$3)</f>
        <v>データ不備</v>
      </c>
      <c r="AR34" s="11" t="e">
        <f aca="false">都道府県別生命表!AS13*(1-計算ワーク!$AE8)</f>
        <v>#VALUE!</v>
      </c>
      <c r="AS34" s="11" t="e">
        <f aca="false">AR34+AV34</f>
        <v>#VALUE!</v>
      </c>
      <c r="AT34" s="11" t="str">
        <f aca="false">IF($DT8=2,AS34/都道府県別生命表!AR13,マスタ!$D$3)</f>
        <v>データ不備</v>
      </c>
      <c r="AU34" s="11" t="e">
        <f aca="false">都道府県別生命表!AV13*(1-計算ワーク!$AO8)</f>
        <v>#VALUE!</v>
      </c>
      <c r="AV34" s="11" t="e">
        <f aca="false">AU34+AY34</f>
        <v>#VALUE!</v>
      </c>
      <c r="AW34" s="11" t="str">
        <f aca="false">IF($DT8=2,AV34/都道府県別生命表!AU13,マスタ!$D$3)</f>
        <v>データ不備</v>
      </c>
      <c r="AX34" s="11" t="e">
        <f aca="false">都道府県別生命表!AY13*(1-計算ワーク!$AO8)</f>
        <v>#VALUE!</v>
      </c>
      <c r="AY34" s="11" t="e">
        <f aca="false">AX34+BB34</f>
        <v>#VALUE!</v>
      </c>
      <c r="AZ34" s="11" t="str">
        <f aca="false">IF($DT8=2,AY34/都道府県別生命表!AX13,マスタ!$D$3)</f>
        <v>データ不備</v>
      </c>
      <c r="BA34" s="11" t="e">
        <f aca="false">都道府県別生命表!BB13*(1-計算ワーク!$AO8)</f>
        <v>#VALUE!</v>
      </c>
      <c r="BB34" s="11" t="e">
        <f aca="false">BA34+BE34</f>
        <v>#VALUE!</v>
      </c>
      <c r="BC34" s="11" t="str">
        <f aca="false">IF($DT8=2,BB34/都道府県別生命表!BA13,マスタ!$D$3)</f>
        <v>データ不備</v>
      </c>
      <c r="BD34" s="11" t="e">
        <f aca="false">都道府県別生命表!BE13*(1-計算ワーク!$AO8)</f>
        <v>#VALUE!</v>
      </c>
      <c r="BE34" s="11" t="e">
        <f aca="false">BD34+BH34</f>
        <v>#VALUE!</v>
      </c>
      <c r="BF34" s="11" t="str">
        <f aca="false">IF($DT8=2,BE34/都道府県別生命表!BD13,マスタ!$D$3)</f>
        <v>データ不備</v>
      </c>
      <c r="BG34" s="11" t="e">
        <f aca="false">都道府県別生命表!BH13*(1-計算ワーク!$AO8)</f>
        <v>#VALUE!</v>
      </c>
      <c r="BH34" s="11" t="e">
        <f aca="false">BG34+BK34</f>
        <v>#VALUE!</v>
      </c>
      <c r="BI34" s="11" t="str">
        <f aca="false">IF($DT8=2,BH34/都道府県別生命表!BG13,マスタ!$D$3)</f>
        <v>データ不備</v>
      </c>
      <c r="BJ34" s="11" t="e">
        <f aca="false">都道府県別生命表!BK13*(1-計算ワーク!$AY8)</f>
        <v>#VALUE!</v>
      </c>
      <c r="BK34" s="11" t="e">
        <f aca="false">BJ34+BN34</f>
        <v>#VALUE!</v>
      </c>
      <c r="BL34" s="11" t="str">
        <f aca="false">IF($DT8=2,BK34/都道府県別生命表!BJ13,マスタ!$D$3)</f>
        <v>データ不備</v>
      </c>
      <c r="BM34" s="11" t="e">
        <f aca="false">都道府県別生命表!BN13*(1-計算ワーク!$AY8)</f>
        <v>#VALUE!</v>
      </c>
      <c r="BN34" s="11" t="e">
        <f aca="false">BM34+BQ34</f>
        <v>#VALUE!</v>
      </c>
      <c r="BO34" s="11" t="str">
        <f aca="false">IF($DT8=2,BN34/都道府県別生命表!BM13,マスタ!$D$3)</f>
        <v>データ不備</v>
      </c>
      <c r="BP34" s="11" t="e">
        <f aca="false">都道府県別生命表!BQ13*(1-計算ワーク!$AY8)</f>
        <v>#VALUE!</v>
      </c>
      <c r="BQ34" s="11" t="e">
        <f aca="false">BP34+BT34</f>
        <v>#VALUE!</v>
      </c>
      <c r="BR34" s="11" t="str">
        <f aca="false">IF($DT8=2,BQ34/都道府県別生命表!BP13,マスタ!$D$3)</f>
        <v>データ不備</v>
      </c>
      <c r="BS34" s="11" t="e">
        <f aca="false">都道府県別生命表!BT13*(1-計算ワーク!$AY8)</f>
        <v>#VALUE!</v>
      </c>
      <c r="BT34" s="11" t="e">
        <f aca="false">BS34+BW34</f>
        <v>#VALUE!</v>
      </c>
      <c r="BU34" s="11" t="str">
        <f aca="false">IF($DT8=2,BT34/都道府県別生命表!BS13,マスタ!$D$3)</f>
        <v>データ不備</v>
      </c>
      <c r="BV34" s="11" t="e">
        <f aca="false">都道府県別生命表!BW13*(1-計算ワーク!$AY8)</f>
        <v>#VALUE!</v>
      </c>
      <c r="BW34" s="11" t="e">
        <f aca="false">BV34+BZ34</f>
        <v>#VALUE!</v>
      </c>
      <c r="BX34" s="11" t="str">
        <f aca="false">IF($DT8=2,BW34/都道府県別生命表!BV13,マスタ!$D$3)</f>
        <v>データ不備</v>
      </c>
      <c r="BY34" s="11" t="e">
        <f aca="false">都道府県別生命表!BZ13*(1-計算ワーク!$BI8)</f>
        <v>#VALUE!</v>
      </c>
      <c r="BZ34" s="11" t="e">
        <f aca="false">BY34+CC34</f>
        <v>#VALUE!</v>
      </c>
      <c r="CA34" s="11" t="str">
        <f aca="false">IF($DT8=2,BZ34/都道府県別生命表!BY13,マスタ!$D$3)</f>
        <v>データ不備</v>
      </c>
      <c r="CB34" s="11" t="e">
        <f aca="false">都道府県別生命表!CC13*(1-計算ワーク!$BI8)</f>
        <v>#VALUE!</v>
      </c>
      <c r="CC34" s="11" t="e">
        <f aca="false">CB34+CF34</f>
        <v>#VALUE!</v>
      </c>
      <c r="CD34" s="11" t="str">
        <f aca="false">IF($DT8=2,CC34/都道府県別生命表!CB13,マスタ!$D$3)</f>
        <v>データ不備</v>
      </c>
      <c r="CE34" s="11" t="e">
        <f aca="false">都道府県別生命表!CF13*(1-計算ワーク!$BI8)</f>
        <v>#VALUE!</v>
      </c>
      <c r="CF34" s="11" t="e">
        <f aca="false">CE34+CI34</f>
        <v>#VALUE!</v>
      </c>
      <c r="CG34" s="11" t="str">
        <f aca="false">IF($DT8=2,CF34/都道府県別生命表!CE13,マスタ!$D$3)</f>
        <v>データ不備</v>
      </c>
      <c r="CH34" s="11" t="e">
        <f aca="false">都道府県別生命表!CI13*(1-計算ワーク!$BI8)</f>
        <v>#VALUE!</v>
      </c>
      <c r="CI34" s="11" t="e">
        <f aca="false">CH34+CL34</f>
        <v>#VALUE!</v>
      </c>
      <c r="CJ34" s="11" t="str">
        <f aca="false">IF($DT8=2,CI34/都道府県別生命表!CH13,マスタ!$D$3)</f>
        <v>データ不備</v>
      </c>
      <c r="CK34" s="11" t="e">
        <f aca="false">都道府県別生命表!CL13*(1-計算ワーク!$BI8)</f>
        <v>#VALUE!</v>
      </c>
      <c r="CL34" s="11" t="e">
        <f aca="false">CK34</f>
        <v>#VALUE!</v>
      </c>
      <c r="CM34" s="11" t="str">
        <f aca="false">IF($DT8=2,CL34/都道府県別生命表!CK13,マスタ!$D$3)</f>
        <v>データ不備</v>
      </c>
      <c r="CN34" s="11" t="e">
        <f aca="false">都道府県別生命表!CO13*(1-計算ワーク!$BS8)</f>
        <v>#VALUE!</v>
      </c>
      <c r="CO34" s="11" t="e">
        <f aca="false">CN34+CR34</f>
        <v>#VALUE!</v>
      </c>
      <c r="CP34" s="11" t="str">
        <f aca="false">IF($DW8=2,CO34/都道府県別生命表!CN13,マスタ!$D$3)</f>
        <v>データ不備</v>
      </c>
      <c r="CQ34" s="11" t="e">
        <f aca="false">都道府県別生命表!CR13*(1-計算ワーク!$BS8)</f>
        <v>#VALUE!</v>
      </c>
      <c r="CR34" s="11" t="e">
        <f aca="false">CQ34+CU34</f>
        <v>#VALUE!</v>
      </c>
      <c r="CS34" s="11" t="str">
        <f aca="false">IF($DW8=2,CR34/都道府県別生命表!CQ13,マスタ!$D$3)</f>
        <v>データ不備</v>
      </c>
      <c r="CT34" s="11" t="e">
        <f aca="false">都道府県別生命表!CU13*(1-計算ワーク!$BS8)</f>
        <v>#VALUE!</v>
      </c>
      <c r="CU34" s="11" t="e">
        <f aca="false">CT34+CX34</f>
        <v>#VALUE!</v>
      </c>
      <c r="CV34" s="11" t="str">
        <f aca="false">IF($DW8=2,CU34/都道府県別生命表!CT13,マスタ!$D$3)</f>
        <v>データ不備</v>
      </c>
      <c r="CW34" s="11" t="e">
        <f aca="false">都道府県別生命表!CX13*(1-計算ワーク!$BS8)</f>
        <v>#VALUE!</v>
      </c>
      <c r="CX34" s="11" t="e">
        <f aca="false">CW34+DA34</f>
        <v>#VALUE!</v>
      </c>
      <c r="CY34" s="11" t="str">
        <f aca="false">IF($DW8=2,CX34/都道府県別生命表!CW13,マスタ!$D$3)</f>
        <v>データ不備</v>
      </c>
      <c r="CZ34" s="11" t="e">
        <f aca="false">都道府県別生命表!DA13*(1-計算ワーク!$BS8)</f>
        <v>#VALUE!</v>
      </c>
      <c r="DA34" s="11" t="e">
        <f aca="false">CZ34+DD34</f>
        <v>#VALUE!</v>
      </c>
      <c r="DB34" s="11" t="str">
        <f aca="false">IF($DW8=2,DA34/都道府県別生命表!CZ13,マスタ!$D$3)</f>
        <v>データ不備</v>
      </c>
      <c r="DC34" s="11" t="e">
        <f aca="false">都道府県別生命表!DD13*(1-計算ワーク!$CC8)</f>
        <v>#VALUE!</v>
      </c>
      <c r="DD34" s="11" t="e">
        <f aca="false">DC34+DG34</f>
        <v>#VALUE!</v>
      </c>
      <c r="DE34" s="11" t="str">
        <f aca="false">IF($DW8=2,DD34/都道府県別生命表!DC13,マスタ!$D$3)</f>
        <v>データ不備</v>
      </c>
      <c r="DF34" s="11" t="e">
        <f aca="false">都道府県別生命表!DG13*(1-計算ワーク!$CC8)</f>
        <v>#VALUE!</v>
      </c>
      <c r="DG34" s="11" t="e">
        <f aca="false">DF34+DJ34</f>
        <v>#VALUE!</v>
      </c>
      <c r="DH34" s="11" t="str">
        <f aca="false">IF($DW8=2,DG34/都道府県別生命表!DF13,マスタ!$D$3)</f>
        <v>データ不備</v>
      </c>
      <c r="DI34" s="11" t="e">
        <f aca="false">都道府県別生命表!DJ13*(1-計算ワーク!$CC8)</f>
        <v>#VALUE!</v>
      </c>
      <c r="DJ34" s="11" t="e">
        <f aca="false">DI34+DM34</f>
        <v>#VALUE!</v>
      </c>
      <c r="DK34" s="11" t="str">
        <f aca="false">IF($DW8=2,DJ34/都道府県別生命表!DI13,マスタ!$D$3)</f>
        <v>データ不備</v>
      </c>
      <c r="DL34" s="11" t="e">
        <f aca="false">都道府県別生命表!DM13*(1-計算ワーク!$CC8)</f>
        <v>#VALUE!</v>
      </c>
      <c r="DM34" s="11" t="e">
        <f aca="false">DL34+DP34</f>
        <v>#VALUE!</v>
      </c>
      <c r="DN34" s="11" t="str">
        <f aca="false">IF($DW8=2,DM34/都道府県別生命表!DL13,マスタ!$D$3)</f>
        <v>データ不備</v>
      </c>
      <c r="DO34" s="11" t="e">
        <f aca="false">都道府県別生命表!DP13*(1-計算ワーク!$CC8)</f>
        <v>#VALUE!</v>
      </c>
      <c r="DP34" s="11" t="e">
        <f aca="false">DO34+DS34</f>
        <v>#VALUE!</v>
      </c>
      <c r="DQ34" s="11" t="str">
        <f aca="false">IF($DW8=2,DP34/都道府県別生命表!DO13,マスタ!$D$3)</f>
        <v>データ不備</v>
      </c>
      <c r="DR34" s="11" t="e">
        <f aca="false">都道府県別生命表!DS13*(1-計算ワーク!$CM8)</f>
        <v>#VALUE!</v>
      </c>
      <c r="DS34" s="11" t="e">
        <f aca="false">DR34+DV34</f>
        <v>#VALUE!</v>
      </c>
      <c r="DT34" s="11" t="str">
        <f aca="false">IF($DW8=2,DS34/都道府県別生命表!DR13,マスタ!$D$3)</f>
        <v>データ不備</v>
      </c>
      <c r="DU34" s="11" t="e">
        <f aca="false">都道府県別生命表!DV13*(1-計算ワーク!$CM8)</f>
        <v>#VALUE!</v>
      </c>
      <c r="DV34" s="11" t="e">
        <f aca="false">DU34+DY34</f>
        <v>#VALUE!</v>
      </c>
      <c r="DW34" s="11" t="str">
        <f aca="false">IF($DW8=2,DV34/都道府県別生命表!DU13,マスタ!$D$3)</f>
        <v>データ不備</v>
      </c>
      <c r="DX34" s="11" t="e">
        <f aca="false">都道府県別生命表!DY13*(1-計算ワーク!$CM8)</f>
        <v>#VALUE!</v>
      </c>
      <c r="DY34" s="11" t="e">
        <f aca="false">DX34+EB34</f>
        <v>#VALUE!</v>
      </c>
      <c r="DZ34" s="11" t="str">
        <f aca="false">IF($DW8=2,DY34/都道府県別生命表!DX13,マスタ!$D$3)</f>
        <v>データ不備</v>
      </c>
      <c r="EA34" s="11" t="e">
        <f aca="false">都道府県別生命表!EB13*(1-計算ワーク!$CM8)</f>
        <v>#VALUE!</v>
      </c>
      <c r="EB34" s="11" t="e">
        <f aca="false">EA34+EE34</f>
        <v>#VALUE!</v>
      </c>
      <c r="EC34" s="11" t="str">
        <f aca="false">IF($DW8=2,EB34/都道府県別生命表!EA13,マスタ!$D$3)</f>
        <v>データ不備</v>
      </c>
      <c r="ED34" s="11" t="e">
        <f aca="false">都道府県別生命表!EE13*(1-計算ワーク!$CM8)</f>
        <v>#VALUE!</v>
      </c>
      <c r="EE34" s="11" t="e">
        <f aca="false">ED34+EH34</f>
        <v>#VALUE!</v>
      </c>
      <c r="EF34" s="11" t="str">
        <f aca="false">IF($DW8=2,EE34/都道府県別生命表!ED13,マスタ!$D$3)</f>
        <v>データ不備</v>
      </c>
      <c r="EG34" s="11" t="e">
        <f aca="false">都道府県別生命表!EH13*(1-計算ワーク!$CW8)</f>
        <v>#VALUE!</v>
      </c>
      <c r="EH34" s="11" t="e">
        <f aca="false">EG34+EK34</f>
        <v>#VALUE!</v>
      </c>
      <c r="EI34" s="11" t="str">
        <f aca="false">IF($DW8=2,EH34/都道府県別生命表!EG13,マスタ!$D$3)</f>
        <v>データ不備</v>
      </c>
      <c r="EJ34" s="11" t="e">
        <f aca="false">都道府県別生命表!EK13*(1-計算ワーク!$CW8)</f>
        <v>#VALUE!</v>
      </c>
      <c r="EK34" s="11" t="e">
        <f aca="false">EJ34+EN34</f>
        <v>#VALUE!</v>
      </c>
      <c r="EL34" s="11" t="str">
        <f aca="false">IF($DW8=2,EK34/都道府県別生命表!EJ13,マスタ!$D$3)</f>
        <v>データ不備</v>
      </c>
      <c r="EM34" s="11" t="e">
        <f aca="false">都道府県別生命表!EN13*(1-計算ワーク!$CW8)</f>
        <v>#VALUE!</v>
      </c>
      <c r="EN34" s="11" t="e">
        <f aca="false">EM34+EQ34</f>
        <v>#VALUE!</v>
      </c>
      <c r="EO34" s="11" t="str">
        <f aca="false">IF($DW8=2,EN34/都道府県別生命表!EM13,マスタ!$D$3)</f>
        <v>データ不備</v>
      </c>
      <c r="EP34" s="11" t="e">
        <f aca="false">都道府県別生命表!EQ13*(1-計算ワーク!$CW8)</f>
        <v>#VALUE!</v>
      </c>
      <c r="EQ34" s="11" t="e">
        <f aca="false">EP34+ET34</f>
        <v>#VALUE!</v>
      </c>
      <c r="ER34" s="11" t="str">
        <f aca="false">IF($DW8=2,EQ34/都道府県別生命表!EP13,マスタ!$D$3)</f>
        <v>データ不備</v>
      </c>
      <c r="ES34" s="11" t="e">
        <f aca="false">都道府県別生命表!ET13*(1-計算ワーク!$CW8)</f>
        <v>#VALUE!</v>
      </c>
      <c r="ET34" s="11" t="e">
        <f aca="false">ES34+EW34</f>
        <v>#VALUE!</v>
      </c>
      <c r="EU34" s="11" t="str">
        <f aca="false">IF($DW8=2,ET34/都道府県別生命表!ES13,マスタ!$D$3)</f>
        <v>データ不備</v>
      </c>
      <c r="EV34" s="11" t="e">
        <f aca="false">都道府県別生命表!EW13*(1-計算ワーク!$DG8)</f>
        <v>#VALUE!</v>
      </c>
      <c r="EW34" s="11" t="e">
        <f aca="false">EV34+EZ34</f>
        <v>#VALUE!</v>
      </c>
      <c r="EX34" s="11" t="str">
        <f aca="false">IF($DW8=2,EW34/都道府県別生命表!EV13,マスタ!$D$3)</f>
        <v>データ不備</v>
      </c>
      <c r="EY34" s="11" t="e">
        <f aca="false">都道府県別生命表!EZ13*(1-計算ワーク!$DG8)</f>
        <v>#VALUE!</v>
      </c>
      <c r="EZ34" s="11" t="e">
        <f aca="false">EY34+FC34</f>
        <v>#VALUE!</v>
      </c>
      <c r="FA34" s="11" t="str">
        <f aca="false">IF($DW8=2,EZ34/都道府県別生命表!EY13,マスタ!$D$3)</f>
        <v>データ不備</v>
      </c>
      <c r="FB34" s="11" t="e">
        <f aca="false">都道府県別生命表!FC13*(1-計算ワーク!$DG8)</f>
        <v>#VALUE!</v>
      </c>
      <c r="FC34" s="11" t="e">
        <f aca="false">FB34+FF34</f>
        <v>#VALUE!</v>
      </c>
      <c r="FD34" s="11" t="str">
        <f aca="false">IF($DW8=2,FC34/都道府県別生命表!FB13,マスタ!$D$3)</f>
        <v>データ不備</v>
      </c>
      <c r="FE34" s="11" t="e">
        <f aca="false">都道府県別生命表!FF13*(1-計算ワーク!$DG8)</f>
        <v>#VALUE!</v>
      </c>
      <c r="FF34" s="11" t="e">
        <f aca="false">FE34+FI34</f>
        <v>#VALUE!</v>
      </c>
      <c r="FG34" s="11" t="str">
        <f aca="false">IF($DW8=2,FF34/都道府県別生命表!FE13,マスタ!$D$3)</f>
        <v>データ不備</v>
      </c>
      <c r="FH34" s="11" t="e">
        <f aca="false">都道府県別生命表!FI13*(1-計算ワーク!$DG8)</f>
        <v>#VALUE!</v>
      </c>
      <c r="FI34" s="11" t="e">
        <f aca="false">FH34+FL34</f>
        <v>#VALUE!</v>
      </c>
      <c r="FJ34" s="11" t="str">
        <f aca="false">IF($DW8=2,FI34/都道府県別生命表!FH13,マスタ!$D$3)</f>
        <v>データ不備</v>
      </c>
      <c r="FK34" s="11" t="e">
        <f aca="false">都道府県別生命表!FL13*(1-計算ワーク!$DQ8)</f>
        <v>#VALUE!</v>
      </c>
      <c r="FL34" s="11" t="e">
        <f aca="false">FK34+FO34</f>
        <v>#VALUE!</v>
      </c>
      <c r="FM34" s="11" t="str">
        <f aca="false">IF($DW8=2,FL34/都道府県別生命表!FK13,マスタ!$D$3)</f>
        <v>データ不備</v>
      </c>
      <c r="FN34" s="11" t="e">
        <f aca="false">都道府県別生命表!FO13*(1-計算ワーク!$DQ8)</f>
        <v>#VALUE!</v>
      </c>
      <c r="FO34" s="11" t="e">
        <f aca="false">FN34+FR34</f>
        <v>#VALUE!</v>
      </c>
      <c r="FP34" s="11" t="str">
        <f aca="false">IF($DW8=2,FO34/都道府県別生命表!FN13,マスタ!$D$3)</f>
        <v>データ不備</v>
      </c>
      <c r="FQ34" s="11" t="e">
        <f aca="false">都道府県別生命表!FR13*(1-計算ワーク!$DQ8)</f>
        <v>#VALUE!</v>
      </c>
      <c r="FR34" s="11" t="e">
        <f aca="false">FQ34+FU34</f>
        <v>#VALUE!</v>
      </c>
      <c r="FS34" s="11" t="str">
        <f aca="false">IF($DW8=2,FR34/都道府県別生命表!FQ13,マスタ!$D$3)</f>
        <v>データ不備</v>
      </c>
      <c r="FT34" s="11" t="e">
        <f aca="false">都道府県別生命表!FU13*(1-計算ワーク!$DQ8)</f>
        <v>#VALUE!</v>
      </c>
      <c r="FU34" s="11" t="e">
        <f aca="false">FT34+FX34</f>
        <v>#VALUE!</v>
      </c>
      <c r="FV34" s="11" t="str">
        <f aca="false">IF($DW8=2,FU34/都道府県別生命表!FT13,マスタ!$D$3)</f>
        <v>データ不備</v>
      </c>
      <c r="FW34" s="11" t="e">
        <f aca="false">都道府県別生命表!FX13*(1-計算ワーク!$DQ8)</f>
        <v>#VALUE!</v>
      </c>
      <c r="FX34" s="11" t="e">
        <f aca="false">FW34</f>
        <v>#VALUE!</v>
      </c>
      <c r="FY34" s="11" t="str">
        <f aca="false">IF($DW8=2,FX34/都道府県別生命表!FW13,マスタ!$D$3)</f>
        <v>データ不備</v>
      </c>
    </row>
    <row r="35" customFormat="false" ht="13.5" hidden="false" customHeight="false" outlineLevel="0" collapsed="false">
      <c r="A35" s="11" t="n">
        <v>2011</v>
      </c>
      <c r="B35" s="11" t="e">
        <f aca="false">都道府県別生命表!C14*(1-計算ワーク!$K9)</f>
        <v>#VALUE!</v>
      </c>
      <c r="C35" s="11" t="e">
        <f aca="false">B35+F35</f>
        <v>#VALUE!</v>
      </c>
      <c r="D35" s="11" t="str">
        <f aca="false">IF($DT9=2,C35/都道府県別生命表!B14,マスタ!$D$3)</f>
        <v>データ不備</v>
      </c>
      <c r="E35" s="11" t="e">
        <f aca="false">都道府県別生命表!F14*(1-計算ワーク!$K9)</f>
        <v>#VALUE!</v>
      </c>
      <c r="F35" s="11" t="e">
        <f aca="false">E35+I35</f>
        <v>#VALUE!</v>
      </c>
      <c r="G35" s="11" t="str">
        <f aca="false">IF($DT9=2,F35/都道府県別生命表!E14,マスタ!$D$3)</f>
        <v>データ不備</v>
      </c>
      <c r="H35" s="11" t="e">
        <f aca="false">都道府県別生命表!I14*(1-計算ワーク!$K9)</f>
        <v>#VALUE!</v>
      </c>
      <c r="I35" s="11" t="e">
        <f aca="false">H35+L35</f>
        <v>#VALUE!</v>
      </c>
      <c r="J35" s="11" t="str">
        <f aca="false">IF($DT9=2,I35/都道府県別生命表!H14,マスタ!$D$3)</f>
        <v>データ不備</v>
      </c>
      <c r="K35" s="11" t="e">
        <f aca="false">都道府県別生命表!L14*(1-計算ワーク!$K9)</f>
        <v>#VALUE!</v>
      </c>
      <c r="L35" s="11" t="e">
        <f aca="false">K35+O35</f>
        <v>#VALUE!</v>
      </c>
      <c r="M35" s="11" t="str">
        <f aca="false">IF($DT9=2,L35/都道府県別生命表!K14,マスタ!$D$3)</f>
        <v>データ不備</v>
      </c>
      <c r="N35" s="11" t="e">
        <f aca="false">都道府県別生命表!O14*(1-計算ワーク!$K9)</f>
        <v>#VALUE!</v>
      </c>
      <c r="O35" s="11" t="e">
        <f aca="false">N35+R35</f>
        <v>#VALUE!</v>
      </c>
      <c r="P35" s="11" t="str">
        <f aca="false">IF($DT9=2,O35/都道府県別生命表!N14,マスタ!$D$3)</f>
        <v>データ不備</v>
      </c>
      <c r="Q35" s="11" t="e">
        <f aca="false">都道府県別生命表!R14*(1-計算ワーク!$U9)</f>
        <v>#VALUE!</v>
      </c>
      <c r="R35" s="11" t="e">
        <f aca="false">Q35+U35</f>
        <v>#VALUE!</v>
      </c>
      <c r="S35" s="11" t="str">
        <f aca="false">IF($DT9=2,R35/都道府県別生命表!Q14,マスタ!$D$3)</f>
        <v>データ不備</v>
      </c>
      <c r="T35" s="11" t="e">
        <f aca="false">都道府県別生命表!U14*(1-計算ワーク!$U9)</f>
        <v>#VALUE!</v>
      </c>
      <c r="U35" s="11" t="e">
        <f aca="false">T35+X35</f>
        <v>#VALUE!</v>
      </c>
      <c r="V35" s="11" t="str">
        <f aca="false">IF($DT9=2,U35/都道府県別生命表!T14,マスタ!$D$3)</f>
        <v>データ不備</v>
      </c>
      <c r="W35" s="11" t="e">
        <f aca="false">都道府県別生命表!X14*(1-計算ワーク!$U9)</f>
        <v>#VALUE!</v>
      </c>
      <c r="X35" s="11" t="e">
        <f aca="false">W35+AA35</f>
        <v>#VALUE!</v>
      </c>
      <c r="Y35" s="11" t="str">
        <f aca="false">IF($DT9=2,X35/都道府県別生命表!W14,マスタ!$D$3)</f>
        <v>データ不備</v>
      </c>
      <c r="Z35" s="11" t="e">
        <f aca="false">都道府県別生命表!AA14*(1-計算ワーク!$U9)</f>
        <v>#VALUE!</v>
      </c>
      <c r="AA35" s="11" t="e">
        <f aca="false">Z35+AD35</f>
        <v>#VALUE!</v>
      </c>
      <c r="AB35" s="11" t="str">
        <f aca="false">IF($DT9=2,AA35/都道府県別生命表!Z14,マスタ!$D$3)</f>
        <v>データ不備</v>
      </c>
      <c r="AC35" s="11" t="e">
        <f aca="false">都道府県別生命表!AD14*(1-計算ワーク!$U9)</f>
        <v>#VALUE!</v>
      </c>
      <c r="AD35" s="11" t="e">
        <f aca="false">AC35+AG35</f>
        <v>#VALUE!</v>
      </c>
      <c r="AE35" s="11" t="str">
        <f aca="false">IF($DT9=2,AD35/都道府県別生命表!AC14,マスタ!$D$3)</f>
        <v>データ不備</v>
      </c>
      <c r="AF35" s="11" t="e">
        <f aca="false">都道府県別生命表!AG14*(1-計算ワーク!$AE9)</f>
        <v>#VALUE!</v>
      </c>
      <c r="AG35" s="11" t="e">
        <f aca="false">AF35+AJ35</f>
        <v>#VALUE!</v>
      </c>
      <c r="AH35" s="11" t="str">
        <f aca="false">IF($DT9=2,AG35/都道府県別生命表!AF14,マスタ!$D$3)</f>
        <v>データ不備</v>
      </c>
      <c r="AI35" s="11" t="e">
        <f aca="false">都道府県別生命表!AJ14*(1-計算ワーク!$AE9)</f>
        <v>#VALUE!</v>
      </c>
      <c r="AJ35" s="11" t="e">
        <f aca="false">AI35+AM35</f>
        <v>#VALUE!</v>
      </c>
      <c r="AK35" s="11" t="str">
        <f aca="false">IF($DT9=2,AJ35/都道府県別生命表!AI14,マスタ!$D$3)</f>
        <v>データ不備</v>
      </c>
      <c r="AL35" s="11" t="e">
        <f aca="false">都道府県別生命表!AM14*(1-計算ワーク!$AE9)</f>
        <v>#VALUE!</v>
      </c>
      <c r="AM35" s="11" t="e">
        <f aca="false">AL35+AP35</f>
        <v>#VALUE!</v>
      </c>
      <c r="AN35" s="11" t="str">
        <f aca="false">IF($DT9=2,AM35/都道府県別生命表!AL14,マスタ!$D$3)</f>
        <v>データ不備</v>
      </c>
      <c r="AO35" s="11" t="e">
        <f aca="false">都道府県別生命表!AP14*(1-計算ワーク!$AE9)</f>
        <v>#VALUE!</v>
      </c>
      <c r="AP35" s="11" t="e">
        <f aca="false">AO35+AS35</f>
        <v>#VALUE!</v>
      </c>
      <c r="AQ35" s="11" t="str">
        <f aca="false">IF($DT9=2,AP35/都道府県別生命表!AO14,マスタ!$D$3)</f>
        <v>データ不備</v>
      </c>
      <c r="AR35" s="11" t="e">
        <f aca="false">都道府県別生命表!AS14*(1-計算ワーク!$AE9)</f>
        <v>#VALUE!</v>
      </c>
      <c r="AS35" s="11" t="e">
        <f aca="false">AR35+AV35</f>
        <v>#VALUE!</v>
      </c>
      <c r="AT35" s="11" t="str">
        <f aca="false">IF($DT9=2,AS35/都道府県別生命表!AR14,マスタ!$D$3)</f>
        <v>データ不備</v>
      </c>
      <c r="AU35" s="11" t="e">
        <f aca="false">都道府県別生命表!AV14*(1-計算ワーク!$AO9)</f>
        <v>#VALUE!</v>
      </c>
      <c r="AV35" s="11" t="e">
        <f aca="false">AU35+AY35</f>
        <v>#VALUE!</v>
      </c>
      <c r="AW35" s="11" t="str">
        <f aca="false">IF($DT9=2,AV35/都道府県別生命表!AU14,マスタ!$D$3)</f>
        <v>データ不備</v>
      </c>
      <c r="AX35" s="11" t="e">
        <f aca="false">都道府県別生命表!AY14*(1-計算ワーク!$AO9)</f>
        <v>#VALUE!</v>
      </c>
      <c r="AY35" s="11" t="e">
        <f aca="false">AX35+BB35</f>
        <v>#VALUE!</v>
      </c>
      <c r="AZ35" s="11" t="str">
        <f aca="false">IF($DT9=2,AY35/都道府県別生命表!AX14,マスタ!$D$3)</f>
        <v>データ不備</v>
      </c>
      <c r="BA35" s="11" t="e">
        <f aca="false">都道府県別生命表!BB14*(1-計算ワーク!$AO9)</f>
        <v>#VALUE!</v>
      </c>
      <c r="BB35" s="11" t="e">
        <f aca="false">BA35+BE35</f>
        <v>#VALUE!</v>
      </c>
      <c r="BC35" s="11" t="str">
        <f aca="false">IF($DT9=2,BB35/都道府県別生命表!BA14,マスタ!$D$3)</f>
        <v>データ不備</v>
      </c>
      <c r="BD35" s="11" t="e">
        <f aca="false">都道府県別生命表!BE14*(1-計算ワーク!$AO9)</f>
        <v>#VALUE!</v>
      </c>
      <c r="BE35" s="11" t="e">
        <f aca="false">BD35+BH35</f>
        <v>#VALUE!</v>
      </c>
      <c r="BF35" s="11" t="str">
        <f aca="false">IF($DT9=2,BE35/都道府県別生命表!BD14,マスタ!$D$3)</f>
        <v>データ不備</v>
      </c>
      <c r="BG35" s="11" t="e">
        <f aca="false">都道府県別生命表!BH14*(1-計算ワーク!$AO9)</f>
        <v>#VALUE!</v>
      </c>
      <c r="BH35" s="11" t="e">
        <f aca="false">BG35+BK35</f>
        <v>#VALUE!</v>
      </c>
      <c r="BI35" s="11" t="str">
        <f aca="false">IF($DT9=2,BH35/都道府県別生命表!BG14,マスタ!$D$3)</f>
        <v>データ不備</v>
      </c>
      <c r="BJ35" s="11" t="e">
        <f aca="false">都道府県別生命表!BK14*(1-計算ワーク!$AY9)</f>
        <v>#VALUE!</v>
      </c>
      <c r="BK35" s="11" t="e">
        <f aca="false">BJ35+BN35</f>
        <v>#VALUE!</v>
      </c>
      <c r="BL35" s="11" t="str">
        <f aca="false">IF($DT9=2,BK35/都道府県別生命表!BJ14,マスタ!$D$3)</f>
        <v>データ不備</v>
      </c>
      <c r="BM35" s="11" t="e">
        <f aca="false">都道府県別生命表!BN14*(1-計算ワーク!$AY9)</f>
        <v>#VALUE!</v>
      </c>
      <c r="BN35" s="11" t="e">
        <f aca="false">BM35+BQ35</f>
        <v>#VALUE!</v>
      </c>
      <c r="BO35" s="11" t="str">
        <f aca="false">IF($DT9=2,BN35/都道府県別生命表!BM14,マスタ!$D$3)</f>
        <v>データ不備</v>
      </c>
      <c r="BP35" s="11" t="e">
        <f aca="false">都道府県別生命表!BQ14*(1-計算ワーク!$AY9)</f>
        <v>#VALUE!</v>
      </c>
      <c r="BQ35" s="11" t="e">
        <f aca="false">BP35+BT35</f>
        <v>#VALUE!</v>
      </c>
      <c r="BR35" s="11" t="str">
        <f aca="false">IF($DT9=2,BQ35/都道府県別生命表!BP14,マスタ!$D$3)</f>
        <v>データ不備</v>
      </c>
      <c r="BS35" s="11" t="e">
        <f aca="false">都道府県別生命表!BT14*(1-計算ワーク!$AY9)</f>
        <v>#VALUE!</v>
      </c>
      <c r="BT35" s="11" t="e">
        <f aca="false">BS35+BW35</f>
        <v>#VALUE!</v>
      </c>
      <c r="BU35" s="11" t="str">
        <f aca="false">IF($DT9=2,BT35/都道府県別生命表!BS14,マスタ!$D$3)</f>
        <v>データ不備</v>
      </c>
      <c r="BV35" s="11" t="e">
        <f aca="false">都道府県別生命表!BW14*(1-計算ワーク!$AY9)</f>
        <v>#VALUE!</v>
      </c>
      <c r="BW35" s="11" t="e">
        <f aca="false">BV35+BZ35</f>
        <v>#VALUE!</v>
      </c>
      <c r="BX35" s="11" t="str">
        <f aca="false">IF($DT9=2,BW35/都道府県別生命表!BV14,マスタ!$D$3)</f>
        <v>データ不備</v>
      </c>
      <c r="BY35" s="11" t="e">
        <f aca="false">都道府県別生命表!BZ14*(1-計算ワーク!$BI9)</f>
        <v>#VALUE!</v>
      </c>
      <c r="BZ35" s="11" t="e">
        <f aca="false">BY35+CC35</f>
        <v>#VALUE!</v>
      </c>
      <c r="CA35" s="11" t="str">
        <f aca="false">IF($DT9=2,BZ35/都道府県別生命表!BY14,マスタ!$D$3)</f>
        <v>データ不備</v>
      </c>
      <c r="CB35" s="11" t="e">
        <f aca="false">都道府県別生命表!CC14*(1-計算ワーク!$BI9)</f>
        <v>#VALUE!</v>
      </c>
      <c r="CC35" s="11" t="e">
        <f aca="false">CB35+CF35</f>
        <v>#VALUE!</v>
      </c>
      <c r="CD35" s="11" t="str">
        <f aca="false">IF($DT9=2,CC35/都道府県別生命表!CB14,マスタ!$D$3)</f>
        <v>データ不備</v>
      </c>
      <c r="CE35" s="11" t="e">
        <f aca="false">都道府県別生命表!CF14*(1-計算ワーク!$BI9)</f>
        <v>#VALUE!</v>
      </c>
      <c r="CF35" s="11" t="e">
        <f aca="false">CE35+CI35</f>
        <v>#VALUE!</v>
      </c>
      <c r="CG35" s="11" t="str">
        <f aca="false">IF($DT9=2,CF35/都道府県別生命表!CE14,マスタ!$D$3)</f>
        <v>データ不備</v>
      </c>
      <c r="CH35" s="11" t="e">
        <f aca="false">都道府県別生命表!CI14*(1-計算ワーク!$BI9)</f>
        <v>#VALUE!</v>
      </c>
      <c r="CI35" s="11" t="e">
        <f aca="false">CH35+CL35</f>
        <v>#VALUE!</v>
      </c>
      <c r="CJ35" s="11" t="str">
        <f aca="false">IF($DT9=2,CI35/都道府県別生命表!CH14,マスタ!$D$3)</f>
        <v>データ不備</v>
      </c>
      <c r="CK35" s="11" t="e">
        <f aca="false">都道府県別生命表!CL14*(1-計算ワーク!$BI9)</f>
        <v>#VALUE!</v>
      </c>
      <c r="CL35" s="11" t="e">
        <f aca="false">CK35</f>
        <v>#VALUE!</v>
      </c>
      <c r="CM35" s="11" t="str">
        <f aca="false">IF($DT9=2,CL35/都道府県別生命表!CK14,マスタ!$D$3)</f>
        <v>データ不備</v>
      </c>
      <c r="CN35" s="11" t="e">
        <f aca="false">都道府県別生命表!CO14*(1-計算ワーク!$BS9)</f>
        <v>#VALUE!</v>
      </c>
      <c r="CO35" s="11" t="e">
        <f aca="false">CN35+CR35</f>
        <v>#VALUE!</v>
      </c>
      <c r="CP35" s="11" t="str">
        <f aca="false">IF($DW9=2,CO35/都道府県別生命表!CN14,マスタ!$D$3)</f>
        <v>データ不備</v>
      </c>
      <c r="CQ35" s="11" t="e">
        <f aca="false">都道府県別生命表!CR14*(1-計算ワーク!$BS9)</f>
        <v>#VALUE!</v>
      </c>
      <c r="CR35" s="11" t="e">
        <f aca="false">CQ35+CU35</f>
        <v>#VALUE!</v>
      </c>
      <c r="CS35" s="11" t="str">
        <f aca="false">IF($DW9=2,CR35/都道府県別生命表!CQ14,マスタ!$D$3)</f>
        <v>データ不備</v>
      </c>
      <c r="CT35" s="11" t="e">
        <f aca="false">都道府県別生命表!CU14*(1-計算ワーク!$BS9)</f>
        <v>#VALUE!</v>
      </c>
      <c r="CU35" s="11" t="e">
        <f aca="false">CT35+CX35</f>
        <v>#VALUE!</v>
      </c>
      <c r="CV35" s="11" t="str">
        <f aca="false">IF($DW9=2,CU35/都道府県別生命表!CT14,マスタ!$D$3)</f>
        <v>データ不備</v>
      </c>
      <c r="CW35" s="11" t="e">
        <f aca="false">都道府県別生命表!CX14*(1-計算ワーク!$BS9)</f>
        <v>#VALUE!</v>
      </c>
      <c r="CX35" s="11" t="e">
        <f aca="false">CW35+DA35</f>
        <v>#VALUE!</v>
      </c>
      <c r="CY35" s="11" t="str">
        <f aca="false">IF($DW9=2,CX35/都道府県別生命表!CW14,マスタ!$D$3)</f>
        <v>データ不備</v>
      </c>
      <c r="CZ35" s="11" t="e">
        <f aca="false">都道府県別生命表!DA14*(1-計算ワーク!$BS9)</f>
        <v>#VALUE!</v>
      </c>
      <c r="DA35" s="11" t="e">
        <f aca="false">CZ35+DD35</f>
        <v>#VALUE!</v>
      </c>
      <c r="DB35" s="11" t="str">
        <f aca="false">IF($DW9=2,DA35/都道府県別生命表!CZ14,マスタ!$D$3)</f>
        <v>データ不備</v>
      </c>
      <c r="DC35" s="11" t="e">
        <f aca="false">都道府県別生命表!DD14*(1-計算ワーク!$CC9)</f>
        <v>#VALUE!</v>
      </c>
      <c r="DD35" s="11" t="e">
        <f aca="false">DC35+DG35</f>
        <v>#VALUE!</v>
      </c>
      <c r="DE35" s="11" t="str">
        <f aca="false">IF($DW9=2,DD35/都道府県別生命表!DC14,マスタ!$D$3)</f>
        <v>データ不備</v>
      </c>
      <c r="DF35" s="11" t="e">
        <f aca="false">都道府県別生命表!DG14*(1-計算ワーク!$CC9)</f>
        <v>#VALUE!</v>
      </c>
      <c r="DG35" s="11" t="e">
        <f aca="false">DF35+DJ35</f>
        <v>#VALUE!</v>
      </c>
      <c r="DH35" s="11" t="str">
        <f aca="false">IF($DW9=2,DG35/都道府県別生命表!DF14,マスタ!$D$3)</f>
        <v>データ不備</v>
      </c>
      <c r="DI35" s="11" t="e">
        <f aca="false">都道府県別生命表!DJ14*(1-計算ワーク!$CC9)</f>
        <v>#VALUE!</v>
      </c>
      <c r="DJ35" s="11" t="e">
        <f aca="false">DI35+DM35</f>
        <v>#VALUE!</v>
      </c>
      <c r="DK35" s="11" t="str">
        <f aca="false">IF($DW9=2,DJ35/都道府県別生命表!DI14,マスタ!$D$3)</f>
        <v>データ不備</v>
      </c>
      <c r="DL35" s="11" t="e">
        <f aca="false">都道府県別生命表!DM14*(1-計算ワーク!$CC9)</f>
        <v>#VALUE!</v>
      </c>
      <c r="DM35" s="11" t="e">
        <f aca="false">DL35+DP35</f>
        <v>#VALUE!</v>
      </c>
      <c r="DN35" s="11" t="str">
        <f aca="false">IF($DW9=2,DM35/都道府県別生命表!DL14,マスタ!$D$3)</f>
        <v>データ不備</v>
      </c>
      <c r="DO35" s="11" t="e">
        <f aca="false">都道府県別生命表!DP14*(1-計算ワーク!$CC9)</f>
        <v>#VALUE!</v>
      </c>
      <c r="DP35" s="11" t="e">
        <f aca="false">DO35+DS35</f>
        <v>#VALUE!</v>
      </c>
      <c r="DQ35" s="11" t="str">
        <f aca="false">IF($DW9=2,DP35/都道府県別生命表!DO14,マスタ!$D$3)</f>
        <v>データ不備</v>
      </c>
      <c r="DR35" s="11" t="e">
        <f aca="false">都道府県別生命表!DS14*(1-計算ワーク!$CM9)</f>
        <v>#VALUE!</v>
      </c>
      <c r="DS35" s="11" t="e">
        <f aca="false">DR35+DV35</f>
        <v>#VALUE!</v>
      </c>
      <c r="DT35" s="11" t="str">
        <f aca="false">IF($DW9=2,DS35/都道府県別生命表!DR14,マスタ!$D$3)</f>
        <v>データ不備</v>
      </c>
      <c r="DU35" s="11" t="e">
        <f aca="false">都道府県別生命表!DV14*(1-計算ワーク!$CM9)</f>
        <v>#VALUE!</v>
      </c>
      <c r="DV35" s="11" t="e">
        <f aca="false">DU35+DY35</f>
        <v>#VALUE!</v>
      </c>
      <c r="DW35" s="11" t="str">
        <f aca="false">IF($DW9=2,DV35/都道府県別生命表!DU14,マスタ!$D$3)</f>
        <v>データ不備</v>
      </c>
      <c r="DX35" s="11" t="e">
        <f aca="false">都道府県別生命表!DY14*(1-計算ワーク!$CM9)</f>
        <v>#VALUE!</v>
      </c>
      <c r="DY35" s="11" t="e">
        <f aca="false">DX35+EB35</f>
        <v>#VALUE!</v>
      </c>
      <c r="DZ35" s="11" t="str">
        <f aca="false">IF($DW9=2,DY35/都道府県別生命表!DX14,マスタ!$D$3)</f>
        <v>データ不備</v>
      </c>
      <c r="EA35" s="11" t="e">
        <f aca="false">都道府県別生命表!EB14*(1-計算ワーク!$CM9)</f>
        <v>#VALUE!</v>
      </c>
      <c r="EB35" s="11" t="e">
        <f aca="false">EA35+EE35</f>
        <v>#VALUE!</v>
      </c>
      <c r="EC35" s="11" t="str">
        <f aca="false">IF($DW9=2,EB35/都道府県別生命表!EA14,マスタ!$D$3)</f>
        <v>データ不備</v>
      </c>
      <c r="ED35" s="11" t="e">
        <f aca="false">都道府県別生命表!EE14*(1-計算ワーク!$CM9)</f>
        <v>#VALUE!</v>
      </c>
      <c r="EE35" s="11" t="e">
        <f aca="false">ED35+EH35</f>
        <v>#VALUE!</v>
      </c>
      <c r="EF35" s="11" t="str">
        <f aca="false">IF($DW9=2,EE35/都道府県別生命表!ED14,マスタ!$D$3)</f>
        <v>データ不備</v>
      </c>
      <c r="EG35" s="11" t="e">
        <f aca="false">都道府県別生命表!EH14*(1-計算ワーク!$CW9)</f>
        <v>#VALUE!</v>
      </c>
      <c r="EH35" s="11" t="e">
        <f aca="false">EG35+EK35</f>
        <v>#VALUE!</v>
      </c>
      <c r="EI35" s="11" t="str">
        <f aca="false">IF($DW9=2,EH35/都道府県別生命表!EG14,マスタ!$D$3)</f>
        <v>データ不備</v>
      </c>
      <c r="EJ35" s="11" t="e">
        <f aca="false">都道府県別生命表!EK14*(1-計算ワーク!$CW9)</f>
        <v>#VALUE!</v>
      </c>
      <c r="EK35" s="11" t="e">
        <f aca="false">EJ35+EN35</f>
        <v>#VALUE!</v>
      </c>
      <c r="EL35" s="11" t="str">
        <f aca="false">IF($DW9=2,EK35/都道府県別生命表!EJ14,マスタ!$D$3)</f>
        <v>データ不備</v>
      </c>
      <c r="EM35" s="11" t="e">
        <f aca="false">都道府県別生命表!EN14*(1-計算ワーク!$CW9)</f>
        <v>#VALUE!</v>
      </c>
      <c r="EN35" s="11" t="e">
        <f aca="false">EM35+EQ35</f>
        <v>#VALUE!</v>
      </c>
      <c r="EO35" s="11" t="str">
        <f aca="false">IF($DW9=2,EN35/都道府県別生命表!EM14,マスタ!$D$3)</f>
        <v>データ不備</v>
      </c>
      <c r="EP35" s="11" t="e">
        <f aca="false">都道府県別生命表!EQ14*(1-計算ワーク!$CW9)</f>
        <v>#VALUE!</v>
      </c>
      <c r="EQ35" s="11" t="e">
        <f aca="false">EP35+ET35</f>
        <v>#VALUE!</v>
      </c>
      <c r="ER35" s="11" t="str">
        <f aca="false">IF($DW9=2,EQ35/都道府県別生命表!EP14,マスタ!$D$3)</f>
        <v>データ不備</v>
      </c>
      <c r="ES35" s="11" t="e">
        <f aca="false">都道府県別生命表!ET14*(1-計算ワーク!$CW9)</f>
        <v>#VALUE!</v>
      </c>
      <c r="ET35" s="11" t="e">
        <f aca="false">ES35+EW35</f>
        <v>#VALUE!</v>
      </c>
      <c r="EU35" s="11" t="str">
        <f aca="false">IF($DW9=2,ET35/都道府県別生命表!ES14,マスタ!$D$3)</f>
        <v>データ不備</v>
      </c>
      <c r="EV35" s="11" t="e">
        <f aca="false">都道府県別生命表!EW14*(1-計算ワーク!$DG9)</f>
        <v>#VALUE!</v>
      </c>
      <c r="EW35" s="11" t="e">
        <f aca="false">EV35+EZ35</f>
        <v>#VALUE!</v>
      </c>
      <c r="EX35" s="11" t="str">
        <f aca="false">IF($DW9=2,EW35/都道府県別生命表!EV14,マスタ!$D$3)</f>
        <v>データ不備</v>
      </c>
      <c r="EY35" s="11" t="e">
        <f aca="false">都道府県別生命表!EZ14*(1-計算ワーク!$DG9)</f>
        <v>#VALUE!</v>
      </c>
      <c r="EZ35" s="11" t="e">
        <f aca="false">EY35+FC35</f>
        <v>#VALUE!</v>
      </c>
      <c r="FA35" s="11" t="str">
        <f aca="false">IF($DW9=2,EZ35/都道府県別生命表!EY14,マスタ!$D$3)</f>
        <v>データ不備</v>
      </c>
      <c r="FB35" s="11" t="e">
        <f aca="false">都道府県別生命表!FC14*(1-計算ワーク!$DG9)</f>
        <v>#VALUE!</v>
      </c>
      <c r="FC35" s="11" t="e">
        <f aca="false">FB35+FF35</f>
        <v>#VALUE!</v>
      </c>
      <c r="FD35" s="11" t="str">
        <f aca="false">IF($DW9=2,FC35/都道府県別生命表!FB14,マスタ!$D$3)</f>
        <v>データ不備</v>
      </c>
      <c r="FE35" s="11" t="e">
        <f aca="false">都道府県別生命表!FF14*(1-計算ワーク!$DG9)</f>
        <v>#VALUE!</v>
      </c>
      <c r="FF35" s="11" t="e">
        <f aca="false">FE35+FI35</f>
        <v>#VALUE!</v>
      </c>
      <c r="FG35" s="11" t="str">
        <f aca="false">IF($DW9=2,FF35/都道府県別生命表!FE14,マスタ!$D$3)</f>
        <v>データ不備</v>
      </c>
      <c r="FH35" s="11" t="e">
        <f aca="false">都道府県別生命表!FI14*(1-計算ワーク!$DG9)</f>
        <v>#VALUE!</v>
      </c>
      <c r="FI35" s="11" t="e">
        <f aca="false">FH35+FL35</f>
        <v>#VALUE!</v>
      </c>
      <c r="FJ35" s="11" t="str">
        <f aca="false">IF($DW9=2,FI35/都道府県別生命表!FH14,マスタ!$D$3)</f>
        <v>データ不備</v>
      </c>
      <c r="FK35" s="11" t="e">
        <f aca="false">都道府県別生命表!FL14*(1-計算ワーク!$DQ9)</f>
        <v>#VALUE!</v>
      </c>
      <c r="FL35" s="11" t="e">
        <f aca="false">FK35+FO35</f>
        <v>#VALUE!</v>
      </c>
      <c r="FM35" s="11" t="str">
        <f aca="false">IF($DW9=2,FL35/都道府県別生命表!FK14,マスタ!$D$3)</f>
        <v>データ不備</v>
      </c>
      <c r="FN35" s="11" t="e">
        <f aca="false">都道府県別生命表!FO14*(1-計算ワーク!$DQ9)</f>
        <v>#VALUE!</v>
      </c>
      <c r="FO35" s="11" t="e">
        <f aca="false">FN35+FR35</f>
        <v>#VALUE!</v>
      </c>
      <c r="FP35" s="11" t="str">
        <f aca="false">IF($DW9=2,FO35/都道府県別生命表!FN14,マスタ!$D$3)</f>
        <v>データ不備</v>
      </c>
      <c r="FQ35" s="11" t="e">
        <f aca="false">都道府県別生命表!FR14*(1-計算ワーク!$DQ9)</f>
        <v>#VALUE!</v>
      </c>
      <c r="FR35" s="11" t="e">
        <f aca="false">FQ35+FU35</f>
        <v>#VALUE!</v>
      </c>
      <c r="FS35" s="11" t="str">
        <f aca="false">IF($DW9=2,FR35/都道府県別生命表!FQ14,マスタ!$D$3)</f>
        <v>データ不備</v>
      </c>
      <c r="FT35" s="11" t="e">
        <f aca="false">都道府県別生命表!FU14*(1-計算ワーク!$DQ9)</f>
        <v>#VALUE!</v>
      </c>
      <c r="FU35" s="11" t="e">
        <f aca="false">FT35+FX35</f>
        <v>#VALUE!</v>
      </c>
      <c r="FV35" s="11" t="str">
        <f aca="false">IF($DW9=2,FU35/都道府県別生命表!FT14,マスタ!$D$3)</f>
        <v>データ不備</v>
      </c>
      <c r="FW35" s="11" t="e">
        <f aca="false">都道府県別生命表!FX14*(1-計算ワーク!$DQ9)</f>
        <v>#VALUE!</v>
      </c>
      <c r="FX35" s="11" t="e">
        <f aca="false">FW35</f>
        <v>#VALUE!</v>
      </c>
      <c r="FY35" s="11" t="str">
        <f aca="false">IF($DW9=2,FX35/都道府県別生命表!FW14,マスタ!$D$3)</f>
        <v>データ不備</v>
      </c>
    </row>
    <row r="36" customFormat="false" ht="13.5" hidden="false" customHeight="false" outlineLevel="0" collapsed="false">
      <c r="A36" s="11" t="n">
        <v>2012</v>
      </c>
      <c r="B36" s="11" t="e">
        <f aca="false">都道府県別生命表!C15*(1-計算ワーク!$K10)</f>
        <v>#VALUE!</v>
      </c>
      <c r="C36" s="11" t="e">
        <f aca="false">B36+F36</f>
        <v>#VALUE!</v>
      </c>
      <c r="D36" s="11" t="str">
        <f aca="false">IF($DT10=2,C36/都道府県別生命表!B15,マスタ!$D$3)</f>
        <v>データ不備</v>
      </c>
      <c r="E36" s="11" t="e">
        <f aca="false">都道府県別生命表!F15*(1-計算ワーク!$K10)</f>
        <v>#VALUE!</v>
      </c>
      <c r="F36" s="11" t="e">
        <f aca="false">E36+I36</f>
        <v>#VALUE!</v>
      </c>
      <c r="G36" s="11" t="str">
        <f aca="false">IF($DT10=2,F36/都道府県別生命表!E15,マスタ!$D$3)</f>
        <v>データ不備</v>
      </c>
      <c r="H36" s="11" t="e">
        <f aca="false">都道府県別生命表!I15*(1-計算ワーク!$K10)</f>
        <v>#VALUE!</v>
      </c>
      <c r="I36" s="11" t="e">
        <f aca="false">H36+L36</f>
        <v>#VALUE!</v>
      </c>
      <c r="J36" s="11" t="str">
        <f aca="false">IF($DT10=2,I36/都道府県別生命表!H15,マスタ!$D$3)</f>
        <v>データ不備</v>
      </c>
      <c r="K36" s="11" t="e">
        <f aca="false">都道府県別生命表!L15*(1-計算ワーク!$K10)</f>
        <v>#VALUE!</v>
      </c>
      <c r="L36" s="11" t="e">
        <f aca="false">K36+O36</f>
        <v>#VALUE!</v>
      </c>
      <c r="M36" s="11" t="str">
        <f aca="false">IF($DT10=2,L36/都道府県別生命表!K15,マスタ!$D$3)</f>
        <v>データ不備</v>
      </c>
      <c r="N36" s="11" t="e">
        <f aca="false">都道府県別生命表!O15*(1-計算ワーク!$K10)</f>
        <v>#VALUE!</v>
      </c>
      <c r="O36" s="11" t="e">
        <f aca="false">N36+R36</f>
        <v>#VALUE!</v>
      </c>
      <c r="P36" s="11" t="str">
        <f aca="false">IF($DT10=2,O36/都道府県別生命表!N15,マスタ!$D$3)</f>
        <v>データ不備</v>
      </c>
      <c r="Q36" s="11" t="e">
        <f aca="false">都道府県別生命表!R15*(1-計算ワーク!$U10)</f>
        <v>#VALUE!</v>
      </c>
      <c r="R36" s="11" t="e">
        <f aca="false">Q36+U36</f>
        <v>#VALUE!</v>
      </c>
      <c r="S36" s="11" t="str">
        <f aca="false">IF($DT10=2,R36/都道府県別生命表!Q15,マスタ!$D$3)</f>
        <v>データ不備</v>
      </c>
      <c r="T36" s="11" t="e">
        <f aca="false">都道府県別生命表!U15*(1-計算ワーク!$U10)</f>
        <v>#VALUE!</v>
      </c>
      <c r="U36" s="11" t="e">
        <f aca="false">T36+X36</f>
        <v>#VALUE!</v>
      </c>
      <c r="V36" s="11" t="str">
        <f aca="false">IF($DT10=2,U36/都道府県別生命表!T15,マスタ!$D$3)</f>
        <v>データ不備</v>
      </c>
      <c r="W36" s="11" t="e">
        <f aca="false">都道府県別生命表!X15*(1-計算ワーク!$U10)</f>
        <v>#VALUE!</v>
      </c>
      <c r="X36" s="11" t="e">
        <f aca="false">W36+AA36</f>
        <v>#VALUE!</v>
      </c>
      <c r="Y36" s="11" t="str">
        <f aca="false">IF($DT10=2,X36/都道府県別生命表!W15,マスタ!$D$3)</f>
        <v>データ不備</v>
      </c>
      <c r="Z36" s="11" t="e">
        <f aca="false">都道府県別生命表!AA15*(1-計算ワーク!$U10)</f>
        <v>#VALUE!</v>
      </c>
      <c r="AA36" s="11" t="e">
        <f aca="false">Z36+AD36</f>
        <v>#VALUE!</v>
      </c>
      <c r="AB36" s="11" t="str">
        <f aca="false">IF($DT10=2,AA36/都道府県別生命表!Z15,マスタ!$D$3)</f>
        <v>データ不備</v>
      </c>
      <c r="AC36" s="11" t="e">
        <f aca="false">都道府県別生命表!AD15*(1-計算ワーク!$U10)</f>
        <v>#VALUE!</v>
      </c>
      <c r="AD36" s="11" t="e">
        <f aca="false">AC36+AG36</f>
        <v>#VALUE!</v>
      </c>
      <c r="AE36" s="11" t="str">
        <f aca="false">IF($DT10=2,AD36/都道府県別生命表!AC15,マスタ!$D$3)</f>
        <v>データ不備</v>
      </c>
      <c r="AF36" s="11" t="e">
        <f aca="false">都道府県別生命表!AG15*(1-計算ワーク!$AE10)</f>
        <v>#VALUE!</v>
      </c>
      <c r="AG36" s="11" t="e">
        <f aca="false">AF36+AJ36</f>
        <v>#VALUE!</v>
      </c>
      <c r="AH36" s="11" t="str">
        <f aca="false">IF($DT10=2,AG36/都道府県別生命表!AF15,マスタ!$D$3)</f>
        <v>データ不備</v>
      </c>
      <c r="AI36" s="11" t="e">
        <f aca="false">都道府県別生命表!AJ15*(1-計算ワーク!$AE10)</f>
        <v>#VALUE!</v>
      </c>
      <c r="AJ36" s="11" t="e">
        <f aca="false">AI36+AM36</f>
        <v>#VALUE!</v>
      </c>
      <c r="AK36" s="11" t="str">
        <f aca="false">IF($DT10=2,AJ36/都道府県別生命表!AI15,マスタ!$D$3)</f>
        <v>データ不備</v>
      </c>
      <c r="AL36" s="11" t="e">
        <f aca="false">都道府県別生命表!AM15*(1-計算ワーク!$AE10)</f>
        <v>#VALUE!</v>
      </c>
      <c r="AM36" s="11" t="e">
        <f aca="false">AL36+AP36</f>
        <v>#VALUE!</v>
      </c>
      <c r="AN36" s="11" t="str">
        <f aca="false">IF($DT10=2,AM36/都道府県別生命表!AL15,マスタ!$D$3)</f>
        <v>データ不備</v>
      </c>
      <c r="AO36" s="11" t="e">
        <f aca="false">都道府県別生命表!AP15*(1-計算ワーク!$AE10)</f>
        <v>#VALUE!</v>
      </c>
      <c r="AP36" s="11" t="e">
        <f aca="false">AO36+AS36</f>
        <v>#VALUE!</v>
      </c>
      <c r="AQ36" s="11" t="str">
        <f aca="false">IF($DT10=2,AP36/都道府県別生命表!AO15,マスタ!$D$3)</f>
        <v>データ不備</v>
      </c>
      <c r="AR36" s="11" t="e">
        <f aca="false">都道府県別生命表!AS15*(1-計算ワーク!$AE10)</f>
        <v>#VALUE!</v>
      </c>
      <c r="AS36" s="11" t="e">
        <f aca="false">AR36+AV36</f>
        <v>#VALUE!</v>
      </c>
      <c r="AT36" s="11" t="str">
        <f aca="false">IF($DT10=2,AS36/都道府県別生命表!AR15,マスタ!$D$3)</f>
        <v>データ不備</v>
      </c>
      <c r="AU36" s="11" t="e">
        <f aca="false">都道府県別生命表!AV15*(1-計算ワーク!$AO10)</f>
        <v>#VALUE!</v>
      </c>
      <c r="AV36" s="11" t="e">
        <f aca="false">AU36+AY36</f>
        <v>#VALUE!</v>
      </c>
      <c r="AW36" s="11" t="str">
        <f aca="false">IF($DT10=2,AV36/都道府県別生命表!AU15,マスタ!$D$3)</f>
        <v>データ不備</v>
      </c>
      <c r="AX36" s="11" t="e">
        <f aca="false">都道府県別生命表!AY15*(1-計算ワーク!$AO10)</f>
        <v>#VALUE!</v>
      </c>
      <c r="AY36" s="11" t="e">
        <f aca="false">AX36+BB36</f>
        <v>#VALUE!</v>
      </c>
      <c r="AZ36" s="11" t="str">
        <f aca="false">IF($DT10=2,AY36/都道府県別生命表!AX15,マスタ!$D$3)</f>
        <v>データ不備</v>
      </c>
      <c r="BA36" s="11" t="e">
        <f aca="false">都道府県別生命表!BB15*(1-計算ワーク!$AO10)</f>
        <v>#VALUE!</v>
      </c>
      <c r="BB36" s="11" t="e">
        <f aca="false">BA36+BE36</f>
        <v>#VALUE!</v>
      </c>
      <c r="BC36" s="11" t="str">
        <f aca="false">IF($DT10=2,BB36/都道府県別生命表!BA15,マスタ!$D$3)</f>
        <v>データ不備</v>
      </c>
      <c r="BD36" s="11" t="e">
        <f aca="false">都道府県別生命表!BE15*(1-計算ワーク!$AO10)</f>
        <v>#VALUE!</v>
      </c>
      <c r="BE36" s="11" t="e">
        <f aca="false">BD36+BH36</f>
        <v>#VALUE!</v>
      </c>
      <c r="BF36" s="11" t="str">
        <f aca="false">IF($DT10=2,BE36/都道府県別生命表!BD15,マスタ!$D$3)</f>
        <v>データ不備</v>
      </c>
      <c r="BG36" s="11" t="e">
        <f aca="false">都道府県別生命表!BH15*(1-計算ワーク!$AO10)</f>
        <v>#VALUE!</v>
      </c>
      <c r="BH36" s="11" t="e">
        <f aca="false">BG36+BK36</f>
        <v>#VALUE!</v>
      </c>
      <c r="BI36" s="11" t="str">
        <f aca="false">IF($DT10=2,BH36/都道府県別生命表!BG15,マスタ!$D$3)</f>
        <v>データ不備</v>
      </c>
      <c r="BJ36" s="11" t="e">
        <f aca="false">都道府県別生命表!BK15*(1-計算ワーク!$AY10)</f>
        <v>#VALUE!</v>
      </c>
      <c r="BK36" s="11" t="e">
        <f aca="false">BJ36+BN36</f>
        <v>#VALUE!</v>
      </c>
      <c r="BL36" s="11" t="str">
        <f aca="false">IF($DT10=2,BK36/都道府県別生命表!BJ15,マスタ!$D$3)</f>
        <v>データ不備</v>
      </c>
      <c r="BM36" s="11" t="e">
        <f aca="false">都道府県別生命表!BN15*(1-計算ワーク!$AY10)</f>
        <v>#VALUE!</v>
      </c>
      <c r="BN36" s="11" t="e">
        <f aca="false">BM36+BQ36</f>
        <v>#VALUE!</v>
      </c>
      <c r="BO36" s="11" t="str">
        <f aca="false">IF($DT10=2,BN36/都道府県別生命表!BM15,マスタ!$D$3)</f>
        <v>データ不備</v>
      </c>
      <c r="BP36" s="11" t="e">
        <f aca="false">都道府県別生命表!BQ15*(1-計算ワーク!$AY10)</f>
        <v>#VALUE!</v>
      </c>
      <c r="BQ36" s="11" t="e">
        <f aca="false">BP36+BT36</f>
        <v>#VALUE!</v>
      </c>
      <c r="BR36" s="11" t="str">
        <f aca="false">IF($DT10=2,BQ36/都道府県別生命表!BP15,マスタ!$D$3)</f>
        <v>データ不備</v>
      </c>
      <c r="BS36" s="11" t="e">
        <f aca="false">都道府県別生命表!BT15*(1-計算ワーク!$AY10)</f>
        <v>#VALUE!</v>
      </c>
      <c r="BT36" s="11" t="e">
        <f aca="false">BS36+BW36</f>
        <v>#VALUE!</v>
      </c>
      <c r="BU36" s="11" t="str">
        <f aca="false">IF($DT10=2,BT36/都道府県別生命表!BS15,マスタ!$D$3)</f>
        <v>データ不備</v>
      </c>
      <c r="BV36" s="11" t="e">
        <f aca="false">都道府県別生命表!BW15*(1-計算ワーク!$AY10)</f>
        <v>#VALUE!</v>
      </c>
      <c r="BW36" s="11" t="e">
        <f aca="false">BV36+BZ36</f>
        <v>#VALUE!</v>
      </c>
      <c r="BX36" s="11" t="str">
        <f aca="false">IF($DT10=2,BW36/都道府県別生命表!BV15,マスタ!$D$3)</f>
        <v>データ不備</v>
      </c>
      <c r="BY36" s="11" t="e">
        <f aca="false">都道府県別生命表!BZ15*(1-計算ワーク!$BI10)</f>
        <v>#VALUE!</v>
      </c>
      <c r="BZ36" s="11" t="e">
        <f aca="false">BY36+CC36</f>
        <v>#VALUE!</v>
      </c>
      <c r="CA36" s="11" t="str">
        <f aca="false">IF($DT10=2,BZ36/都道府県別生命表!BY15,マスタ!$D$3)</f>
        <v>データ不備</v>
      </c>
      <c r="CB36" s="11" t="e">
        <f aca="false">都道府県別生命表!CC15*(1-計算ワーク!$BI10)</f>
        <v>#VALUE!</v>
      </c>
      <c r="CC36" s="11" t="e">
        <f aca="false">CB36+CF36</f>
        <v>#VALUE!</v>
      </c>
      <c r="CD36" s="11" t="str">
        <f aca="false">IF($DT10=2,CC36/都道府県別生命表!CB15,マスタ!$D$3)</f>
        <v>データ不備</v>
      </c>
      <c r="CE36" s="11" t="e">
        <f aca="false">都道府県別生命表!CF15*(1-計算ワーク!$BI10)</f>
        <v>#VALUE!</v>
      </c>
      <c r="CF36" s="11" t="e">
        <f aca="false">CE36+CI36</f>
        <v>#VALUE!</v>
      </c>
      <c r="CG36" s="11" t="str">
        <f aca="false">IF($DT10=2,CF36/都道府県別生命表!CE15,マスタ!$D$3)</f>
        <v>データ不備</v>
      </c>
      <c r="CH36" s="11" t="e">
        <f aca="false">都道府県別生命表!CI15*(1-計算ワーク!$BI10)</f>
        <v>#VALUE!</v>
      </c>
      <c r="CI36" s="11" t="e">
        <f aca="false">CH36+CL36</f>
        <v>#VALUE!</v>
      </c>
      <c r="CJ36" s="11" t="str">
        <f aca="false">IF($DT10=2,CI36/都道府県別生命表!CH15,マスタ!$D$3)</f>
        <v>データ不備</v>
      </c>
      <c r="CK36" s="11" t="e">
        <f aca="false">都道府県別生命表!CL15*(1-計算ワーク!$BI10)</f>
        <v>#VALUE!</v>
      </c>
      <c r="CL36" s="11" t="e">
        <f aca="false">CK36</f>
        <v>#VALUE!</v>
      </c>
      <c r="CM36" s="11" t="str">
        <f aca="false">IF($DT10=2,CL36/都道府県別生命表!CK15,マスタ!$D$3)</f>
        <v>データ不備</v>
      </c>
      <c r="CN36" s="11" t="e">
        <f aca="false">都道府県別生命表!CO15*(1-計算ワーク!$BS10)</f>
        <v>#VALUE!</v>
      </c>
      <c r="CO36" s="11" t="e">
        <f aca="false">CN36+CR36</f>
        <v>#VALUE!</v>
      </c>
      <c r="CP36" s="11" t="str">
        <f aca="false">IF($DW10=2,CO36/都道府県別生命表!CN15,マスタ!$D$3)</f>
        <v>データ不備</v>
      </c>
      <c r="CQ36" s="11" t="e">
        <f aca="false">都道府県別生命表!CR15*(1-計算ワーク!$BS10)</f>
        <v>#VALUE!</v>
      </c>
      <c r="CR36" s="11" t="e">
        <f aca="false">CQ36+CU36</f>
        <v>#VALUE!</v>
      </c>
      <c r="CS36" s="11" t="str">
        <f aca="false">IF($DW10=2,CR36/都道府県別生命表!CQ15,マスタ!$D$3)</f>
        <v>データ不備</v>
      </c>
      <c r="CT36" s="11" t="e">
        <f aca="false">都道府県別生命表!CU15*(1-計算ワーク!$BS10)</f>
        <v>#VALUE!</v>
      </c>
      <c r="CU36" s="11" t="e">
        <f aca="false">CT36+CX36</f>
        <v>#VALUE!</v>
      </c>
      <c r="CV36" s="11" t="str">
        <f aca="false">IF($DW10=2,CU36/都道府県別生命表!CT15,マスタ!$D$3)</f>
        <v>データ不備</v>
      </c>
      <c r="CW36" s="11" t="e">
        <f aca="false">都道府県別生命表!CX15*(1-計算ワーク!$BS10)</f>
        <v>#VALUE!</v>
      </c>
      <c r="CX36" s="11" t="e">
        <f aca="false">CW36+DA36</f>
        <v>#VALUE!</v>
      </c>
      <c r="CY36" s="11" t="str">
        <f aca="false">IF($DW10=2,CX36/都道府県別生命表!CW15,マスタ!$D$3)</f>
        <v>データ不備</v>
      </c>
      <c r="CZ36" s="11" t="e">
        <f aca="false">都道府県別生命表!DA15*(1-計算ワーク!$BS10)</f>
        <v>#VALUE!</v>
      </c>
      <c r="DA36" s="11" t="e">
        <f aca="false">CZ36+DD36</f>
        <v>#VALUE!</v>
      </c>
      <c r="DB36" s="11" t="str">
        <f aca="false">IF($DW10=2,DA36/都道府県別生命表!CZ15,マスタ!$D$3)</f>
        <v>データ不備</v>
      </c>
      <c r="DC36" s="11" t="e">
        <f aca="false">都道府県別生命表!DD15*(1-計算ワーク!$CC10)</f>
        <v>#VALUE!</v>
      </c>
      <c r="DD36" s="11" t="e">
        <f aca="false">DC36+DG36</f>
        <v>#VALUE!</v>
      </c>
      <c r="DE36" s="11" t="str">
        <f aca="false">IF($DW10=2,DD36/都道府県別生命表!DC15,マスタ!$D$3)</f>
        <v>データ不備</v>
      </c>
      <c r="DF36" s="11" t="e">
        <f aca="false">都道府県別生命表!DG15*(1-計算ワーク!$CC10)</f>
        <v>#VALUE!</v>
      </c>
      <c r="DG36" s="11" t="e">
        <f aca="false">DF36+DJ36</f>
        <v>#VALUE!</v>
      </c>
      <c r="DH36" s="11" t="str">
        <f aca="false">IF($DW10=2,DG36/都道府県別生命表!DF15,マスタ!$D$3)</f>
        <v>データ不備</v>
      </c>
      <c r="DI36" s="11" t="e">
        <f aca="false">都道府県別生命表!DJ15*(1-計算ワーク!$CC10)</f>
        <v>#VALUE!</v>
      </c>
      <c r="DJ36" s="11" t="e">
        <f aca="false">DI36+DM36</f>
        <v>#VALUE!</v>
      </c>
      <c r="DK36" s="11" t="str">
        <f aca="false">IF($DW10=2,DJ36/都道府県別生命表!DI15,マスタ!$D$3)</f>
        <v>データ不備</v>
      </c>
      <c r="DL36" s="11" t="e">
        <f aca="false">都道府県別生命表!DM15*(1-計算ワーク!$CC10)</f>
        <v>#VALUE!</v>
      </c>
      <c r="DM36" s="11" t="e">
        <f aca="false">DL36+DP36</f>
        <v>#VALUE!</v>
      </c>
      <c r="DN36" s="11" t="str">
        <f aca="false">IF($DW10=2,DM36/都道府県別生命表!DL15,マスタ!$D$3)</f>
        <v>データ不備</v>
      </c>
      <c r="DO36" s="11" t="e">
        <f aca="false">都道府県別生命表!DP15*(1-計算ワーク!$CC10)</f>
        <v>#VALUE!</v>
      </c>
      <c r="DP36" s="11" t="e">
        <f aca="false">DO36+DS36</f>
        <v>#VALUE!</v>
      </c>
      <c r="DQ36" s="11" t="str">
        <f aca="false">IF($DW10=2,DP36/都道府県別生命表!DO15,マスタ!$D$3)</f>
        <v>データ不備</v>
      </c>
      <c r="DR36" s="11" t="e">
        <f aca="false">都道府県別生命表!DS15*(1-計算ワーク!$CM10)</f>
        <v>#VALUE!</v>
      </c>
      <c r="DS36" s="11" t="e">
        <f aca="false">DR36+DV36</f>
        <v>#VALUE!</v>
      </c>
      <c r="DT36" s="11" t="str">
        <f aca="false">IF($DW10=2,DS36/都道府県別生命表!DR15,マスタ!$D$3)</f>
        <v>データ不備</v>
      </c>
      <c r="DU36" s="11" t="e">
        <f aca="false">都道府県別生命表!DV15*(1-計算ワーク!$CM10)</f>
        <v>#VALUE!</v>
      </c>
      <c r="DV36" s="11" t="e">
        <f aca="false">DU36+DY36</f>
        <v>#VALUE!</v>
      </c>
      <c r="DW36" s="11" t="str">
        <f aca="false">IF($DW10=2,DV36/都道府県別生命表!DU15,マスタ!$D$3)</f>
        <v>データ不備</v>
      </c>
      <c r="DX36" s="11" t="e">
        <f aca="false">都道府県別生命表!DY15*(1-計算ワーク!$CM10)</f>
        <v>#VALUE!</v>
      </c>
      <c r="DY36" s="11" t="e">
        <f aca="false">DX36+EB36</f>
        <v>#VALUE!</v>
      </c>
      <c r="DZ36" s="11" t="str">
        <f aca="false">IF($DW10=2,DY36/都道府県別生命表!DX15,マスタ!$D$3)</f>
        <v>データ不備</v>
      </c>
      <c r="EA36" s="11" t="e">
        <f aca="false">都道府県別生命表!EB15*(1-計算ワーク!$CM10)</f>
        <v>#VALUE!</v>
      </c>
      <c r="EB36" s="11" t="e">
        <f aca="false">EA36+EE36</f>
        <v>#VALUE!</v>
      </c>
      <c r="EC36" s="11" t="str">
        <f aca="false">IF($DW10=2,EB36/都道府県別生命表!EA15,マスタ!$D$3)</f>
        <v>データ不備</v>
      </c>
      <c r="ED36" s="11" t="e">
        <f aca="false">都道府県別生命表!EE15*(1-計算ワーク!$CM10)</f>
        <v>#VALUE!</v>
      </c>
      <c r="EE36" s="11" t="e">
        <f aca="false">ED36+EH36</f>
        <v>#VALUE!</v>
      </c>
      <c r="EF36" s="11" t="str">
        <f aca="false">IF($DW10=2,EE36/都道府県別生命表!ED15,マスタ!$D$3)</f>
        <v>データ不備</v>
      </c>
      <c r="EG36" s="11" t="e">
        <f aca="false">都道府県別生命表!EH15*(1-計算ワーク!$CW10)</f>
        <v>#VALUE!</v>
      </c>
      <c r="EH36" s="11" t="e">
        <f aca="false">EG36+EK36</f>
        <v>#VALUE!</v>
      </c>
      <c r="EI36" s="11" t="str">
        <f aca="false">IF($DW10=2,EH36/都道府県別生命表!EG15,マスタ!$D$3)</f>
        <v>データ不備</v>
      </c>
      <c r="EJ36" s="11" t="e">
        <f aca="false">都道府県別生命表!EK15*(1-計算ワーク!$CW10)</f>
        <v>#VALUE!</v>
      </c>
      <c r="EK36" s="11" t="e">
        <f aca="false">EJ36+EN36</f>
        <v>#VALUE!</v>
      </c>
      <c r="EL36" s="11" t="str">
        <f aca="false">IF($DW10=2,EK36/都道府県別生命表!EJ15,マスタ!$D$3)</f>
        <v>データ不備</v>
      </c>
      <c r="EM36" s="11" t="e">
        <f aca="false">都道府県別生命表!EN15*(1-計算ワーク!$CW10)</f>
        <v>#VALUE!</v>
      </c>
      <c r="EN36" s="11" t="e">
        <f aca="false">EM36+EQ36</f>
        <v>#VALUE!</v>
      </c>
      <c r="EO36" s="11" t="str">
        <f aca="false">IF($DW10=2,EN36/都道府県別生命表!EM15,マスタ!$D$3)</f>
        <v>データ不備</v>
      </c>
      <c r="EP36" s="11" t="e">
        <f aca="false">都道府県別生命表!EQ15*(1-計算ワーク!$CW10)</f>
        <v>#VALUE!</v>
      </c>
      <c r="EQ36" s="11" t="e">
        <f aca="false">EP36+ET36</f>
        <v>#VALUE!</v>
      </c>
      <c r="ER36" s="11" t="str">
        <f aca="false">IF($DW10=2,EQ36/都道府県別生命表!EP15,マスタ!$D$3)</f>
        <v>データ不備</v>
      </c>
      <c r="ES36" s="11" t="e">
        <f aca="false">都道府県別生命表!ET15*(1-計算ワーク!$CW10)</f>
        <v>#VALUE!</v>
      </c>
      <c r="ET36" s="11" t="e">
        <f aca="false">ES36+EW36</f>
        <v>#VALUE!</v>
      </c>
      <c r="EU36" s="11" t="str">
        <f aca="false">IF($DW10=2,ET36/都道府県別生命表!ES15,マスタ!$D$3)</f>
        <v>データ不備</v>
      </c>
      <c r="EV36" s="11" t="e">
        <f aca="false">都道府県別生命表!EW15*(1-計算ワーク!$DG10)</f>
        <v>#VALUE!</v>
      </c>
      <c r="EW36" s="11" t="e">
        <f aca="false">EV36+EZ36</f>
        <v>#VALUE!</v>
      </c>
      <c r="EX36" s="11" t="str">
        <f aca="false">IF($DW10=2,EW36/都道府県別生命表!EV15,マスタ!$D$3)</f>
        <v>データ不備</v>
      </c>
      <c r="EY36" s="11" t="e">
        <f aca="false">都道府県別生命表!EZ15*(1-計算ワーク!$DG10)</f>
        <v>#VALUE!</v>
      </c>
      <c r="EZ36" s="11" t="e">
        <f aca="false">EY36+FC36</f>
        <v>#VALUE!</v>
      </c>
      <c r="FA36" s="11" t="str">
        <f aca="false">IF($DW10=2,EZ36/都道府県別生命表!EY15,マスタ!$D$3)</f>
        <v>データ不備</v>
      </c>
      <c r="FB36" s="11" t="e">
        <f aca="false">都道府県別生命表!FC15*(1-計算ワーク!$DG10)</f>
        <v>#VALUE!</v>
      </c>
      <c r="FC36" s="11" t="e">
        <f aca="false">FB36+FF36</f>
        <v>#VALUE!</v>
      </c>
      <c r="FD36" s="11" t="str">
        <f aca="false">IF($DW10=2,FC36/都道府県別生命表!FB15,マスタ!$D$3)</f>
        <v>データ不備</v>
      </c>
      <c r="FE36" s="11" t="e">
        <f aca="false">都道府県別生命表!FF15*(1-計算ワーク!$DG10)</f>
        <v>#VALUE!</v>
      </c>
      <c r="FF36" s="11" t="e">
        <f aca="false">FE36+FI36</f>
        <v>#VALUE!</v>
      </c>
      <c r="FG36" s="11" t="str">
        <f aca="false">IF($DW10=2,FF36/都道府県別生命表!FE15,マスタ!$D$3)</f>
        <v>データ不備</v>
      </c>
      <c r="FH36" s="11" t="e">
        <f aca="false">都道府県別生命表!FI15*(1-計算ワーク!$DG10)</f>
        <v>#VALUE!</v>
      </c>
      <c r="FI36" s="11" t="e">
        <f aca="false">FH36+FL36</f>
        <v>#VALUE!</v>
      </c>
      <c r="FJ36" s="11" t="str">
        <f aca="false">IF($DW10=2,FI36/都道府県別生命表!FH15,マスタ!$D$3)</f>
        <v>データ不備</v>
      </c>
      <c r="FK36" s="11" t="e">
        <f aca="false">都道府県別生命表!FL15*(1-計算ワーク!$DQ10)</f>
        <v>#VALUE!</v>
      </c>
      <c r="FL36" s="11" t="e">
        <f aca="false">FK36+FO36</f>
        <v>#VALUE!</v>
      </c>
      <c r="FM36" s="11" t="str">
        <f aca="false">IF($DW10=2,FL36/都道府県別生命表!FK15,マスタ!$D$3)</f>
        <v>データ不備</v>
      </c>
      <c r="FN36" s="11" t="e">
        <f aca="false">都道府県別生命表!FO15*(1-計算ワーク!$DQ10)</f>
        <v>#VALUE!</v>
      </c>
      <c r="FO36" s="11" t="e">
        <f aca="false">FN36+FR36</f>
        <v>#VALUE!</v>
      </c>
      <c r="FP36" s="11" t="str">
        <f aca="false">IF($DW10=2,FO36/都道府県別生命表!FN15,マスタ!$D$3)</f>
        <v>データ不備</v>
      </c>
      <c r="FQ36" s="11" t="e">
        <f aca="false">都道府県別生命表!FR15*(1-計算ワーク!$DQ10)</f>
        <v>#VALUE!</v>
      </c>
      <c r="FR36" s="11" t="e">
        <f aca="false">FQ36+FU36</f>
        <v>#VALUE!</v>
      </c>
      <c r="FS36" s="11" t="str">
        <f aca="false">IF($DW10=2,FR36/都道府県別生命表!FQ15,マスタ!$D$3)</f>
        <v>データ不備</v>
      </c>
      <c r="FT36" s="11" t="e">
        <f aca="false">都道府県別生命表!FU15*(1-計算ワーク!$DQ10)</f>
        <v>#VALUE!</v>
      </c>
      <c r="FU36" s="11" t="e">
        <f aca="false">FT36+FX36</f>
        <v>#VALUE!</v>
      </c>
      <c r="FV36" s="11" t="str">
        <f aca="false">IF($DW10=2,FU36/都道府県別生命表!FT15,マスタ!$D$3)</f>
        <v>データ不備</v>
      </c>
      <c r="FW36" s="11" t="e">
        <f aca="false">都道府県別生命表!FX15*(1-計算ワーク!$DQ10)</f>
        <v>#VALUE!</v>
      </c>
      <c r="FX36" s="11" t="e">
        <f aca="false">FW36</f>
        <v>#VALUE!</v>
      </c>
      <c r="FY36" s="11" t="str">
        <f aca="false">IF($DW10=2,FX36/都道府県別生命表!FW15,マスタ!$D$3)</f>
        <v>データ不備</v>
      </c>
    </row>
    <row r="37" customFormat="false" ht="13.5" hidden="false" customHeight="false" outlineLevel="0" collapsed="false">
      <c r="A37" s="11" t="n">
        <v>2013</v>
      </c>
      <c r="B37" s="11" t="e">
        <f aca="false">都道府県別生命表!C16*(1-計算ワーク!$K11)</f>
        <v>#VALUE!</v>
      </c>
      <c r="C37" s="11" t="e">
        <f aca="false">B37+F37</f>
        <v>#VALUE!</v>
      </c>
      <c r="D37" s="11" t="str">
        <f aca="false">IF($DT11=2,C37/都道府県別生命表!B16,マスタ!$D$3)</f>
        <v>データ不備</v>
      </c>
      <c r="E37" s="11" t="e">
        <f aca="false">都道府県別生命表!F16*(1-計算ワーク!$K11)</f>
        <v>#VALUE!</v>
      </c>
      <c r="F37" s="11" t="e">
        <f aca="false">E37+I37</f>
        <v>#VALUE!</v>
      </c>
      <c r="G37" s="11" t="str">
        <f aca="false">IF($DT11=2,F37/都道府県別生命表!E16,マスタ!$D$3)</f>
        <v>データ不備</v>
      </c>
      <c r="H37" s="11" t="e">
        <f aca="false">都道府県別生命表!I16*(1-計算ワーク!$K11)</f>
        <v>#VALUE!</v>
      </c>
      <c r="I37" s="11" t="e">
        <f aca="false">H37+L37</f>
        <v>#VALUE!</v>
      </c>
      <c r="J37" s="11" t="str">
        <f aca="false">IF($DT11=2,I37/都道府県別生命表!H16,マスタ!$D$3)</f>
        <v>データ不備</v>
      </c>
      <c r="K37" s="11" t="e">
        <f aca="false">都道府県別生命表!L16*(1-計算ワーク!$K11)</f>
        <v>#VALUE!</v>
      </c>
      <c r="L37" s="11" t="e">
        <f aca="false">K37+O37</f>
        <v>#VALUE!</v>
      </c>
      <c r="M37" s="11" t="str">
        <f aca="false">IF($DT11=2,L37/都道府県別生命表!K16,マスタ!$D$3)</f>
        <v>データ不備</v>
      </c>
      <c r="N37" s="11" t="e">
        <f aca="false">都道府県別生命表!O16*(1-計算ワーク!$K11)</f>
        <v>#VALUE!</v>
      </c>
      <c r="O37" s="11" t="e">
        <f aca="false">N37+R37</f>
        <v>#VALUE!</v>
      </c>
      <c r="P37" s="11" t="str">
        <f aca="false">IF($DT11=2,O37/都道府県別生命表!N16,マスタ!$D$3)</f>
        <v>データ不備</v>
      </c>
      <c r="Q37" s="11" t="e">
        <f aca="false">都道府県別生命表!R16*(1-計算ワーク!$U11)</f>
        <v>#VALUE!</v>
      </c>
      <c r="R37" s="11" t="e">
        <f aca="false">Q37+U37</f>
        <v>#VALUE!</v>
      </c>
      <c r="S37" s="11" t="str">
        <f aca="false">IF($DT11=2,R37/都道府県別生命表!Q16,マスタ!$D$3)</f>
        <v>データ不備</v>
      </c>
      <c r="T37" s="11" t="e">
        <f aca="false">都道府県別生命表!U16*(1-計算ワーク!$U11)</f>
        <v>#VALUE!</v>
      </c>
      <c r="U37" s="11" t="e">
        <f aca="false">T37+X37</f>
        <v>#VALUE!</v>
      </c>
      <c r="V37" s="11" t="str">
        <f aca="false">IF($DT11=2,U37/都道府県別生命表!T16,マスタ!$D$3)</f>
        <v>データ不備</v>
      </c>
      <c r="W37" s="11" t="e">
        <f aca="false">都道府県別生命表!X16*(1-計算ワーク!$U11)</f>
        <v>#VALUE!</v>
      </c>
      <c r="X37" s="11" t="e">
        <f aca="false">W37+AA37</f>
        <v>#VALUE!</v>
      </c>
      <c r="Y37" s="11" t="str">
        <f aca="false">IF($DT11=2,X37/都道府県別生命表!W16,マスタ!$D$3)</f>
        <v>データ不備</v>
      </c>
      <c r="Z37" s="11" t="e">
        <f aca="false">都道府県別生命表!AA16*(1-計算ワーク!$U11)</f>
        <v>#VALUE!</v>
      </c>
      <c r="AA37" s="11" t="e">
        <f aca="false">Z37+AD37</f>
        <v>#VALUE!</v>
      </c>
      <c r="AB37" s="11" t="str">
        <f aca="false">IF($DT11=2,AA37/都道府県別生命表!Z16,マスタ!$D$3)</f>
        <v>データ不備</v>
      </c>
      <c r="AC37" s="11" t="e">
        <f aca="false">都道府県別生命表!AD16*(1-計算ワーク!$U11)</f>
        <v>#VALUE!</v>
      </c>
      <c r="AD37" s="11" t="e">
        <f aca="false">AC37+AG37</f>
        <v>#VALUE!</v>
      </c>
      <c r="AE37" s="11" t="str">
        <f aca="false">IF($DT11=2,AD37/都道府県別生命表!AC16,マスタ!$D$3)</f>
        <v>データ不備</v>
      </c>
      <c r="AF37" s="11" t="e">
        <f aca="false">都道府県別生命表!AG16*(1-計算ワーク!$AE11)</f>
        <v>#VALUE!</v>
      </c>
      <c r="AG37" s="11" t="e">
        <f aca="false">AF37+AJ37</f>
        <v>#VALUE!</v>
      </c>
      <c r="AH37" s="11" t="str">
        <f aca="false">IF($DT11=2,AG37/都道府県別生命表!AF16,マスタ!$D$3)</f>
        <v>データ不備</v>
      </c>
      <c r="AI37" s="11" t="e">
        <f aca="false">都道府県別生命表!AJ16*(1-計算ワーク!$AE11)</f>
        <v>#VALUE!</v>
      </c>
      <c r="AJ37" s="11" t="e">
        <f aca="false">AI37+AM37</f>
        <v>#VALUE!</v>
      </c>
      <c r="AK37" s="11" t="str">
        <f aca="false">IF($DT11=2,AJ37/都道府県別生命表!AI16,マスタ!$D$3)</f>
        <v>データ不備</v>
      </c>
      <c r="AL37" s="11" t="e">
        <f aca="false">都道府県別生命表!AM16*(1-計算ワーク!$AE11)</f>
        <v>#VALUE!</v>
      </c>
      <c r="AM37" s="11" t="e">
        <f aca="false">AL37+AP37</f>
        <v>#VALUE!</v>
      </c>
      <c r="AN37" s="11" t="str">
        <f aca="false">IF($DT11=2,AM37/都道府県別生命表!AL16,マスタ!$D$3)</f>
        <v>データ不備</v>
      </c>
      <c r="AO37" s="11" t="e">
        <f aca="false">都道府県別生命表!AP16*(1-計算ワーク!$AE11)</f>
        <v>#VALUE!</v>
      </c>
      <c r="AP37" s="11" t="e">
        <f aca="false">AO37+AS37</f>
        <v>#VALUE!</v>
      </c>
      <c r="AQ37" s="11" t="str">
        <f aca="false">IF($DT11=2,AP37/都道府県別生命表!AO16,マスタ!$D$3)</f>
        <v>データ不備</v>
      </c>
      <c r="AR37" s="11" t="e">
        <f aca="false">都道府県別生命表!AS16*(1-計算ワーク!$AE11)</f>
        <v>#VALUE!</v>
      </c>
      <c r="AS37" s="11" t="e">
        <f aca="false">AR37+AV37</f>
        <v>#VALUE!</v>
      </c>
      <c r="AT37" s="11" t="str">
        <f aca="false">IF($DT11=2,AS37/都道府県別生命表!AR16,マスタ!$D$3)</f>
        <v>データ不備</v>
      </c>
      <c r="AU37" s="11" t="e">
        <f aca="false">都道府県別生命表!AV16*(1-計算ワーク!$AO11)</f>
        <v>#VALUE!</v>
      </c>
      <c r="AV37" s="11" t="e">
        <f aca="false">AU37+AY37</f>
        <v>#VALUE!</v>
      </c>
      <c r="AW37" s="11" t="str">
        <f aca="false">IF($DT11=2,AV37/都道府県別生命表!AU16,マスタ!$D$3)</f>
        <v>データ不備</v>
      </c>
      <c r="AX37" s="11" t="e">
        <f aca="false">都道府県別生命表!AY16*(1-計算ワーク!$AO11)</f>
        <v>#VALUE!</v>
      </c>
      <c r="AY37" s="11" t="e">
        <f aca="false">AX37+BB37</f>
        <v>#VALUE!</v>
      </c>
      <c r="AZ37" s="11" t="str">
        <f aca="false">IF($DT11=2,AY37/都道府県別生命表!AX16,マスタ!$D$3)</f>
        <v>データ不備</v>
      </c>
      <c r="BA37" s="11" t="e">
        <f aca="false">都道府県別生命表!BB16*(1-計算ワーク!$AO11)</f>
        <v>#VALUE!</v>
      </c>
      <c r="BB37" s="11" t="e">
        <f aca="false">BA37+BE37</f>
        <v>#VALUE!</v>
      </c>
      <c r="BC37" s="11" t="str">
        <f aca="false">IF($DT11=2,BB37/都道府県別生命表!BA16,マスタ!$D$3)</f>
        <v>データ不備</v>
      </c>
      <c r="BD37" s="11" t="e">
        <f aca="false">都道府県別生命表!BE16*(1-計算ワーク!$AO11)</f>
        <v>#VALUE!</v>
      </c>
      <c r="BE37" s="11" t="e">
        <f aca="false">BD37+BH37</f>
        <v>#VALUE!</v>
      </c>
      <c r="BF37" s="11" t="str">
        <f aca="false">IF($DT11=2,BE37/都道府県別生命表!BD16,マスタ!$D$3)</f>
        <v>データ不備</v>
      </c>
      <c r="BG37" s="11" t="e">
        <f aca="false">都道府県別生命表!BH16*(1-計算ワーク!$AO11)</f>
        <v>#VALUE!</v>
      </c>
      <c r="BH37" s="11" t="e">
        <f aca="false">BG37+BK37</f>
        <v>#VALUE!</v>
      </c>
      <c r="BI37" s="11" t="str">
        <f aca="false">IF($DT11=2,BH37/都道府県別生命表!BG16,マスタ!$D$3)</f>
        <v>データ不備</v>
      </c>
      <c r="BJ37" s="11" t="e">
        <f aca="false">都道府県別生命表!BK16*(1-計算ワーク!$AY11)</f>
        <v>#VALUE!</v>
      </c>
      <c r="BK37" s="11" t="e">
        <f aca="false">BJ37+BN37</f>
        <v>#VALUE!</v>
      </c>
      <c r="BL37" s="11" t="str">
        <f aca="false">IF($DT11=2,BK37/都道府県別生命表!BJ16,マスタ!$D$3)</f>
        <v>データ不備</v>
      </c>
      <c r="BM37" s="11" t="e">
        <f aca="false">都道府県別生命表!BN16*(1-計算ワーク!$AY11)</f>
        <v>#VALUE!</v>
      </c>
      <c r="BN37" s="11" t="e">
        <f aca="false">BM37+BQ37</f>
        <v>#VALUE!</v>
      </c>
      <c r="BO37" s="11" t="str">
        <f aca="false">IF($DT11=2,BN37/都道府県別生命表!BM16,マスタ!$D$3)</f>
        <v>データ不備</v>
      </c>
      <c r="BP37" s="11" t="e">
        <f aca="false">都道府県別生命表!BQ16*(1-計算ワーク!$AY11)</f>
        <v>#VALUE!</v>
      </c>
      <c r="BQ37" s="11" t="e">
        <f aca="false">BP37+BT37</f>
        <v>#VALUE!</v>
      </c>
      <c r="BR37" s="11" t="str">
        <f aca="false">IF($DT11=2,BQ37/都道府県別生命表!BP16,マスタ!$D$3)</f>
        <v>データ不備</v>
      </c>
      <c r="BS37" s="11" t="e">
        <f aca="false">都道府県別生命表!BT16*(1-計算ワーク!$AY11)</f>
        <v>#VALUE!</v>
      </c>
      <c r="BT37" s="11" t="e">
        <f aca="false">BS37+BW37</f>
        <v>#VALUE!</v>
      </c>
      <c r="BU37" s="11" t="str">
        <f aca="false">IF($DT11=2,BT37/都道府県別生命表!BS16,マスタ!$D$3)</f>
        <v>データ不備</v>
      </c>
      <c r="BV37" s="11" t="e">
        <f aca="false">都道府県別生命表!BW16*(1-計算ワーク!$AY11)</f>
        <v>#VALUE!</v>
      </c>
      <c r="BW37" s="11" t="e">
        <f aca="false">BV37+BZ37</f>
        <v>#VALUE!</v>
      </c>
      <c r="BX37" s="11" t="str">
        <f aca="false">IF($DT11=2,BW37/都道府県別生命表!BV16,マスタ!$D$3)</f>
        <v>データ不備</v>
      </c>
      <c r="BY37" s="11" t="e">
        <f aca="false">都道府県別生命表!BZ16*(1-計算ワーク!$BI11)</f>
        <v>#VALUE!</v>
      </c>
      <c r="BZ37" s="11" t="e">
        <f aca="false">BY37+CC37</f>
        <v>#VALUE!</v>
      </c>
      <c r="CA37" s="11" t="str">
        <f aca="false">IF($DT11=2,BZ37/都道府県別生命表!BY16,マスタ!$D$3)</f>
        <v>データ不備</v>
      </c>
      <c r="CB37" s="11" t="e">
        <f aca="false">都道府県別生命表!CC16*(1-計算ワーク!$BI11)</f>
        <v>#VALUE!</v>
      </c>
      <c r="CC37" s="11" t="e">
        <f aca="false">CB37+CF37</f>
        <v>#VALUE!</v>
      </c>
      <c r="CD37" s="11" t="str">
        <f aca="false">IF($DT11=2,CC37/都道府県別生命表!CB16,マスタ!$D$3)</f>
        <v>データ不備</v>
      </c>
      <c r="CE37" s="11" t="e">
        <f aca="false">都道府県別生命表!CF16*(1-計算ワーク!$BI11)</f>
        <v>#VALUE!</v>
      </c>
      <c r="CF37" s="11" t="e">
        <f aca="false">CE37+CI37</f>
        <v>#VALUE!</v>
      </c>
      <c r="CG37" s="11" t="str">
        <f aca="false">IF($DT11=2,CF37/都道府県別生命表!CE16,マスタ!$D$3)</f>
        <v>データ不備</v>
      </c>
      <c r="CH37" s="11" t="e">
        <f aca="false">都道府県別生命表!CI16*(1-計算ワーク!$BI11)</f>
        <v>#VALUE!</v>
      </c>
      <c r="CI37" s="11" t="e">
        <f aca="false">CH37+CL37</f>
        <v>#VALUE!</v>
      </c>
      <c r="CJ37" s="11" t="str">
        <f aca="false">IF($DT11=2,CI37/都道府県別生命表!CH16,マスタ!$D$3)</f>
        <v>データ不備</v>
      </c>
      <c r="CK37" s="11" t="e">
        <f aca="false">都道府県別生命表!CL16*(1-計算ワーク!$BI11)</f>
        <v>#VALUE!</v>
      </c>
      <c r="CL37" s="11" t="e">
        <f aca="false">CK37</f>
        <v>#VALUE!</v>
      </c>
      <c r="CM37" s="11" t="str">
        <f aca="false">IF($DT11=2,CL37/都道府県別生命表!CK16,マスタ!$D$3)</f>
        <v>データ不備</v>
      </c>
      <c r="CN37" s="11" t="e">
        <f aca="false">都道府県別生命表!CO16*(1-計算ワーク!$BS11)</f>
        <v>#VALUE!</v>
      </c>
      <c r="CO37" s="11" t="e">
        <f aca="false">CN37+CR37</f>
        <v>#VALUE!</v>
      </c>
      <c r="CP37" s="11" t="str">
        <f aca="false">IF($DW11=2,CO37/都道府県別生命表!CN16,マスタ!$D$3)</f>
        <v>データ不備</v>
      </c>
      <c r="CQ37" s="11" t="e">
        <f aca="false">都道府県別生命表!CR16*(1-計算ワーク!$BS11)</f>
        <v>#VALUE!</v>
      </c>
      <c r="CR37" s="11" t="e">
        <f aca="false">CQ37+CU37</f>
        <v>#VALUE!</v>
      </c>
      <c r="CS37" s="11" t="str">
        <f aca="false">IF($DW11=2,CR37/都道府県別生命表!CQ16,マスタ!$D$3)</f>
        <v>データ不備</v>
      </c>
      <c r="CT37" s="11" t="e">
        <f aca="false">都道府県別生命表!CU16*(1-計算ワーク!$BS11)</f>
        <v>#VALUE!</v>
      </c>
      <c r="CU37" s="11" t="e">
        <f aca="false">CT37+CX37</f>
        <v>#VALUE!</v>
      </c>
      <c r="CV37" s="11" t="str">
        <f aca="false">IF($DW11=2,CU37/都道府県別生命表!CT16,マスタ!$D$3)</f>
        <v>データ不備</v>
      </c>
      <c r="CW37" s="11" t="e">
        <f aca="false">都道府県別生命表!CX16*(1-計算ワーク!$BS11)</f>
        <v>#VALUE!</v>
      </c>
      <c r="CX37" s="11" t="e">
        <f aca="false">CW37+DA37</f>
        <v>#VALUE!</v>
      </c>
      <c r="CY37" s="11" t="str">
        <f aca="false">IF($DW11=2,CX37/都道府県別生命表!CW16,マスタ!$D$3)</f>
        <v>データ不備</v>
      </c>
      <c r="CZ37" s="11" t="e">
        <f aca="false">都道府県別生命表!DA16*(1-計算ワーク!$BS11)</f>
        <v>#VALUE!</v>
      </c>
      <c r="DA37" s="11" t="e">
        <f aca="false">CZ37+DD37</f>
        <v>#VALUE!</v>
      </c>
      <c r="DB37" s="11" t="str">
        <f aca="false">IF($DW11=2,DA37/都道府県別生命表!CZ16,マスタ!$D$3)</f>
        <v>データ不備</v>
      </c>
      <c r="DC37" s="11" t="e">
        <f aca="false">都道府県別生命表!DD16*(1-計算ワーク!$CC11)</f>
        <v>#VALUE!</v>
      </c>
      <c r="DD37" s="11" t="e">
        <f aca="false">DC37+DG37</f>
        <v>#VALUE!</v>
      </c>
      <c r="DE37" s="11" t="str">
        <f aca="false">IF($DW11=2,DD37/都道府県別生命表!DC16,マスタ!$D$3)</f>
        <v>データ不備</v>
      </c>
      <c r="DF37" s="11" t="e">
        <f aca="false">都道府県別生命表!DG16*(1-計算ワーク!$CC11)</f>
        <v>#VALUE!</v>
      </c>
      <c r="DG37" s="11" t="e">
        <f aca="false">DF37+DJ37</f>
        <v>#VALUE!</v>
      </c>
      <c r="DH37" s="11" t="str">
        <f aca="false">IF($DW11=2,DG37/都道府県別生命表!DF16,マスタ!$D$3)</f>
        <v>データ不備</v>
      </c>
      <c r="DI37" s="11" t="e">
        <f aca="false">都道府県別生命表!DJ16*(1-計算ワーク!$CC11)</f>
        <v>#VALUE!</v>
      </c>
      <c r="DJ37" s="11" t="e">
        <f aca="false">DI37+DM37</f>
        <v>#VALUE!</v>
      </c>
      <c r="DK37" s="11" t="str">
        <f aca="false">IF($DW11=2,DJ37/都道府県別生命表!DI16,マスタ!$D$3)</f>
        <v>データ不備</v>
      </c>
      <c r="DL37" s="11" t="e">
        <f aca="false">都道府県別生命表!DM16*(1-計算ワーク!$CC11)</f>
        <v>#VALUE!</v>
      </c>
      <c r="DM37" s="11" t="e">
        <f aca="false">DL37+DP37</f>
        <v>#VALUE!</v>
      </c>
      <c r="DN37" s="11" t="str">
        <f aca="false">IF($DW11=2,DM37/都道府県別生命表!DL16,マスタ!$D$3)</f>
        <v>データ不備</v>
      </c>
      <c r="DO37" s="11" t="e">
        <f aca="false">都道府県別生命表!DP16*(1-計算ワーク!$CC11)</f>
        <v>#VALUE!</v>
      </c>
      <c r="DP37" s="11" t="e">
        <f aca="false">DO37+DS37</f>
        <v>#VALUE!</v>
      </c>
      <c r="DQ37" s="11" t="str">
        <f aca="false">IF($DW11=2,DP37/都道府県別生命表!DO16,マスタ!$D$3)</f>
        <v>データ不備</v>
      </c>
      <c r="DR37" s="11" t="e">
        <f aca="false">都道府県別生命表!DS16*(1-計算ワーク!$CM11)</f>
        <v>#VALUE!</v>
      </c>
      <c r="DS37" s="11" t="e">
        <f aca="false">DR37+DV37</f>
        <v>#VALUE!</v>
      </c>
      <c r="DT37" s="11" t="str">
        <f aca="false">IF($DW11=2,DS37/都道府県別生命表!DR16,マスタ!$D$3)</f>
        <v>データ不備</v>
      </c>
      <c r="DU37" s="11" t="e">
        <f aca="false">都道府県別生命表!DV16*(1-計算ワーク!$CM11)</f>
        <v>#VALUE!</v>
      </c>
      <c r="DV37" s="11" t="e">
        <f aca="false">DU37+DY37</f>
        <v>#VALUE!</v>
      </c>
      <c r="DW37" s="11" t="str">
        <f aca="false">IF($DW11=2,DV37/都道府県別生命表!DU16,マスタ!$D$3)</f>
        <v>データ不備</v>
      </c>
      <c r="DX37" s="11" t="e">
        <f aca="false">都道府県別生命表!DY16*(1-計算ワーク!$CM11)</f>
        <v>#VALUE!</v>
      </c>
      <c r="DY37" s="11" t="e">
        <f aca="false">DX37+EB37</f>
        <v>#VALUE!</v>
      </c>
      <c r="DZ37" s="11" t="str">
        <f aca="false">IF($DW11=2,DY37/都道府県別生命表!DX16,マスタ!$D$3)</f>
        <v>データ不備</v>
      </c>
      <c r="EA37" s="11" t="e">
        <f aca="false">都道府県別生命表!EB16*(1-計算ワーク!$CM11)</f>
        <v>#VALUE!</v>
      </c>
      <c r="EB37" s="11" t="e">
        <f aca="false">EA37+EE37</f>
        <v>#VALUE!</v>
      </c>
      <c r="EC37" s="11" t="str">
        <f aca="false">IF($DW11=2,EB37/都道府県別生命表!EA16,マスタ!$D$3)</f>
        <v>データ不備</v>
      </c>
      <c r="ED37" s="11" t="e">
        <f aca="false">都道府県別生命表!EE16*(1-計算ワーク!$CM11)</f>
        <v>#VALUE!</v>
      </c>
      <c r="EE37" s="11" t="e">
        <f aca="false">ED37+EH37</f>
        <v>#VALUE!</v>
      </c>
      <c r="EF37" s="11" t="str">
        <f aca="false">IF($DW11=2,EE37/都道府県別生命表!ED16,マスタ!$D$3)</f>
        <v>データ不備</v>
      </c>
      <c r="EG37" s="11" t="e">
        <f aca="false">都道府県別生命表!EH16*(1-計算ワーク!$CW11)</f>
        <v>#VALUE!</v>
      </c>
      <c r="EH37" s="11" t="e">
        <f aca="false">EG37+EK37</f>
        <v>#VALUE!</v>
      </c>
      <c r="EI37" s="11" t="str">
        <f aca="false">IF($DW11=2,EH37/都道府県別生命表!EG16,マスタ!$D$3)</f>
        <v>データ不備</v>
      </c>
      <c r="EJ37" s="11" t="e">
        <f aca="false">都道府県別生命表!EK16*(1-計算ワーク!$CW11)</f>
        <v>#VALUE!</v>
      </c>
      <c r="EK37" s="11" t="e">
        <f aca="false">EJ37+EN37</f>
        <v>#VALUE!</v>
      </c>
      <c r="EL37" s="11" t="str">
        <f aca="false">IF($DW11=2,EK37/都道府県別生命表!EJ16,マスタ!$D$3)</f>
        <v>データ不備</v>
      </c>
      <c r="EM37" s="11" t="e">
        <f aca="false">都道府県別生命表!EN16*(1-計算ワーク!$CW11)</f>
        <v>#VALUE!</v>
      </c>
      <c r="EN37" s="11" t="e">
        <f aca="false">EM37+EQ37</f>
        <v>#VALUE!</v>
      </c>
      <c r="EO37" s="11" t="str">
        <f aca="false">IF($DW11=2,EN37/都道府県別生命表!EM16,マスタ!$D$3)</f>
        <v>データ不備</v>
      </c>
      <c r="EP37" s="11" t="e">
        <f aca="false">都道府県別生命表!EQ16*(1-計算ワーク!$CW11)</f>
        <v>#VALUE!</v>
      </c>
      <c r="EQ37" s="11" t="e">
        <f aca="false">EP37+ET37</f>
        <v>#VALUE!</v>
      </c>
      <c r="ER37" s="11" t="str">
        <f aca="false">IF($DW11=2,EQ37/都道府県別生命表!EP16,マスタ!$D$3)</f>
        <v>データ不備</v>
      </c>
      <c r="ES37" s="11" t="e">
        <f aca="false">都道府県別生命表!ET16*(1-計算ワーク!$CW11)</f>
        <v>#VALUE!</v>
      </c>
      <c r="ET37" s="11" t="e">
        <f aca="false">ES37+EW37</f>
        <v>#VALUE!</v>
      </c>
      <c r="EU37" s="11" t="str">
        <f aca="false">IF($DW11=2,ET37/都道府県別生命表!ES16,マスタ!$D$3)</f>
        <v>データ不備</v>
      </c>
      <c r="EV37" s="11" t="e">
        <f aca="false">都道府県別生命表!EW16*(1-計算ワーク!$DG11)</f>
        <v>#VALUE!</v>
      </c>
      <c r="EW37" s="11" t="e">
        <f aca="false">EV37+EZ37</f>
        <v>#VALUE!</v>
      </c>
      <c r="EX37" s="11" t="str">
        <f aca="false">IF($DW11=2,EW37/都道府県別生命表!EV16,マスタ!$D$3)</f>
        <v>データ不備</v>
      </c>
      <c r="EY37" s="11" t="e">
        <f aca="false">都道府県別生命表!EZ16*(1-計算ワーク!$DG11)</f>
        <v>#VALUE!</v>
      </c>
      <c r="EZ37" s="11" t="e">
        <f aca="false">EY37+FC37</f>
        <v>#VALUE!</v>
      </c>
      <c r="FA37" s="11" t="str">
        <f aca="false">IF($DW11=2,EZ37/都道府県別生命表!EY16,マスタ!$D$3)</f>
        <v>データ不備</v>
      </c>
      <c r="FB37" s="11" t="e">
        <f aca="false">都道府県別生命表!FC16*(1-計算ワーク!$DG11)</f>
        <v>#VALUE!</v>
      </c>
      <c r="FC37" s="11" t="e">
        <f aca="false">FB37+FF37</f>
        <v>#VALUE!</v>
      </c>
      <c r="FD37" s="11" t="str">
        <f aca="false">IF($DW11=2,FC37/都道府県別生命表!FB16,マスタ!$D$3)</f>
        <v>データ不備</v>
      </c>
      <c r="FE37" s="11" t="e">
        <f aca="false">都道府県別生命表!FF16*(1-計算ワーク!$DG11)</f>
        <v>#VALUE!</v>
      </c>
      <c r="FF37" s="11" t="e">
        <f aca="false">FE37+FI37</f>
        <v>#VALUE!</v>
      </c>
      <c r="FG37" s="11" t="str">
        <f aca="false">IF($DW11=2,FF37/都道府県別生命表!FE16,マスタ!$D$3)</f>
        <v>データ不備</v>
      </c>
      <c r="FH37" s="11" t="e">
        <f aca="false">都道府県別生命表!FI16*(1-計算ワーク!$DG11)</f>
        <v>#VALUE!</v>
      </c>
      <c r="FI37" s="11" t="e">
        <f aca="false">FH37+FL37</f>
        <v>#VALUE!</v>
      </c>
      <c r="FJ37" s="11" t="str">
        <f aca="false">IF($DW11=2,FI37/都道府県別生命表!FH16,マスタ!$D$3)</f>
        <v>データ不備</v>
      </c>
      <c r="FK37" s="11" t="e">
        <f aca="false">都道府県別生命表!FL16*(1-計算ワーク!$DQ11)</f>
        <v>#VALUE!</v>
      </c>
      <c r="FL37" s="11" t="e">
        <f aca="false">FK37+FO37</f>
        <v>#VALUE!</v>
      </c>
      <c r="FM37" s="11" t="str">
        <f aca="false">IF($DW11=2,FL37/都道府県別生命表!FK16,マスタ!$D$3)</f>
        <v>データ不備</v>
      </c>
      <c r="FN37" s="11" t="e">
        <f aca="false">都道府県別生命表!FO16*(1-計算ワーク!$DQ11)</f>
        <v>#VALUE!</v>
      </c>
      <c r="FO37" s="11" t="e">
        <f aca="false">FN37+FR37</f>
        <v>#VALUE!</v>
      </c>
      <c r="FP37" s="11" t="str">
        <f aca="false">IF($DW11=2,FO37/都道府県別生命表!FN16,マスタ!$D$3)</f>
        <v>データ不備</v>
      </c>
      <c r="FQ37" s="11" t="e">
        <f aca="false">都道府県別生命表!FR16*(1-計算ワーク!$DQ11)</f>
        <v>#VALUE!</v>
      </c>
      <c r="FR37" s="11" t="e">
        <f aca="false">FQ37+FU37</f>
        <v>#VALUE!</v>
      </c>
      <c r="FS37" s="11" t="str">
        <f aca="false">IF($DW11=2,FR37/都道府県別生命表!FQ16,マスタ!$D$3)</f>
        <v>データ不備</v>
      </c>
      <c r="FT37" s="11" t="e">
        <f aca="false">都道府県別生命表!FU16*(1-計算ワーク!$DQ11)</f>
        <v>#VALUE!</v>
      </c>
      <c r="FU37" s="11" t="e">
        <f aca="false">FT37+FX37</f>
        <v>#VALUE!</v>
      </c>
      <c r="FV37" s="11" t="str">
        <f aca="false">IF($DW11=2,FU37/都道府県別生命表!FT16,マスタ!$D$3)</f>
        <v>データ不備</v>
      </c>
      <c r="FW37" s="11" t="e">
        <f aca="false">都道府県別生命表!FX16*(1-計算ワーク!$DQ11)</f>
        <v>#VALUE!</v>
      </c>
      <c r="FX37" s="11" t="e">
        <f aca="false">FW37</f>
        <v>#VALUE!</v>
      </c>
      <c r="FY37" s="11" t="str">
        <f aca="false">IF($DW11=2,FX37/都道府県別生命表!FW16,マスタ!$D$3)</f>
        <v>データ不備</v>
      </c>
    </row>
    <row r="38" customFormat="false" ht="13.5" hidden="false" customHeight="false" outlineLevel="0" collapsed="false">
      <c r="A38" s="11" t="n">
        <v>2014</v>
      </c>
      <c r="B38" s="11" t="e">
        <f aca="false">都道府県別生命表!C17*(1-計算ワーク!$K12)</f>
        <v>#VALUE!</v>
      </c>
      <c r="C38" s="11" t="e">
        <f aca="false">B38+F38</f>
        <v>#VALUE!</v>
      </c>
      <c r="D38" s="11" t="str">
        <f aca="false">IF($DT12=2,C38/都道府県別生命表!B17,マスタ!$D$3)</f>
        <v>データ不備</v>
      </c>
      <c r="E38" s="11" t="e">
        <f aca="false">都道府県別生命表!F17*(1-計算ワーク!$K12)</f>
        <v>#VALUE!</v>
      </c>
      <c r="F38" s="11" t="e">
        <f aca="false">E38+I38</f>
        <v>#VALUE!</v>
      </c>
      <c r="G38" s="11" t="str">
        <f aca="false">IF($DT12=2,F38/都道府県別生命表!E17,マスタ!$D$3)</f>
        <v>データ不備</v>
      </c>
      <c r="H38" s="11" t="e">
        <f aca="false">都道府県別生命表!I17*(1-計算ワーク!$K12)</f>
        <v>#VALUE!</v>
      </c>
      <c r="I38" s="11" t="e">
        <f aca="false">H38+L38</f>
        <v>#VALUE!</v>
      </c>
      <c r="J38" s="11" t="str">
        <f aca="false">IF($DT12=2,I38/都道府県別生命表!H17,マスタ!$D$3)</f>
        <v>データ不備</v>
      </c>
      <c r="K38" s="11" t="e">
        <f aca="false">都道府県別生命表!L17*(1-計算ワーク!$K12)</f>
        <v>#VALUE!</v>
      </c>
      <c r="L38" s="11" t="e">
        <f aca="false">K38+O38</f>
        <v>#VALUE!</v>
      </c>
      <c r="M38" s="11" t="str">
        <f aca="false">IF($DT12=2,L38/都道府県別生命表!K17,マスタ!$D$3)</f>
        <v>データ不備</v>
      </c>
      <c r="N38" s="11" t="e">
        <f aca="false">都道府県別生命表!O17*(1-計算ワーク!$K12)</f>
        <v>#VALUE!</v>
      </c>
      <c r="O38" s="11" t="e">
        <f aca="false">N38+R38</f>
        <v>#VALUE!</v>
      </c>
      <c r="P38" s="11" t="str">
        <f aca="false">IF($DT12=2,O38/都道府県別生命表!N17,マスタ!$D$3)</f>
        <v>データ不備</v>
      </c>
      <c r="Q38" s="11" t="e">
        <f aca="false">都道府県別生命表!R17*(1-計算ワーク!$U12)</f>
        <v>#VALUE!</v>
      </c>
      <c r="R38" s="11" t="e">
        <f aca="false">Q38+U38</f>
        <v>#VALUE!</v>
      </c>
      <c r="S38" s="11" t="str">
        <f aca="false">IF($DT12=2,R38/都道府県別生命表!Q17,マスタ!$D$3)</f>
        <v>データ不備</v>
      </c>
      <c r="T38" s="11" t="e">
        <f aca="false">都道府県別生命表!U17*(1-計算ワーク!$U12)</f>
        <v>#VALUE!</v>
      </c>
      <c r="U38" s="11" t="e">
        <f aca="false">T38+X38</f>
        <v>#VALUE!</v>
      </c>
      <c r="V38" s="11" t="str">
        <f aca="false">IF($DT12=2,U38/都道府県別生命表!T17,マスタ!$D$3)</f>
        <v>データ不備</v>
      </c>
      <c r="W38" s="11" t="e">
        <f aca="false">都道府県別生命表!X17*(1-計算ワーク!$U12)</f>
        <v>#VALUE!</v>
      </c>
      <c r="X38" s="11" t="e">
        <f aca="false">W38+AA38</f>
        <v>#VALUE!</v>
      </c>
      <c r="Y38" s="11" t="str">
        <f aca="false">IF($DT12=2,X38/都道府県別生命表!W17,マスタ!$D$3)</f>
        <v>データ不備</v>
      </c>
      <c r="Z38" s="11" t="e">
        <f aca="false">都道府県別生命表!AA17*(1-計算ワーク!$U12)</f>
        <v>#VALUE!</v>
      </c>
      <c r="AA38" s="11" t="e">
        <f aca="false">Z38+AD38</f>
        <v>#VALUE!</v>
      </c>
      <c r="AB38" s="11" t="str">
        <f aca="false">IF($DT12=2,AA38/都道府県別生命表!Z17,マスタ!$D$3)</f>
        <v>データ不備</v>
      </c>
      <c r="AC38" s="11" t="e">
        <f aca="false">都道府県別生命表!AD17*(1-計算ワーク!$U12)</f>
        <v>#VALUE!</v>
      </c>
      <c r="AD38" s="11" t="e">
        <f aca="false">AC38+AG38</f>
        <v>#VALUE!</v>
      </c>
      <c r="AE38" s="11" t="str">
        <f aca="false">IF($DT12=2,AD38/都道府県別生命表!AC17,マスタ!$D$3)</f>
        <v>データ不備</v>
      </c>
      <c r="AF38" s="11" t="e">
        <f aca="false">都道府県別生命表!AG17*(1-計算ワーク!$AE12)</f>
        <v>#VALUE!</v>
      </c>
      <c r="AG38" s="11" t="e">
        <f aca="false">AF38+AJ38</f>
        <v>#VALUE!</v>
      </c>
      <c r="AH38" s="11" t="str">
        <f aca="false">IF($DT12=2,AG38/都道府県別生命表!AF17,マスタ!$D$3)</f>
        <v>データ不備</v>
      </c>
      <c r="AI38" s="11" t="e">
        <f aca="false">都道府県別生命表!AJ17*(1-計算ワーク!$AE12)</f>
        <v>#VALUE!</v>
      </c>
      <c r="AJ38" s="11" t="e">
        <f aca="false">AI38+AM38</f>
        <v>#VALUE!</v>
      </c>
      <c r="AK38" s="11" t="str">
        <f aca="false">IF($DT12=2,AJ38/都道府県別生命表!AI17,マスタ!$D$3)</f>
        <v>データ不備</v>
      </c>
      <c r="AL38" s="11" t="e">
        <f aca="false">都道府県別生命表!AM17*(1-計算ワーク!$AE12)</f>
        <v>#VALUE!</v>
      </c>
      <c r="AM38" s="11" t="e">
        <f aca="false">AL38+AP38</f>
        <v>#VALUE!</v>
      </c>
      <c r="AN38" s="11" t="str">
        <f aca="false">IF($DT12=2,AM38/都道府県別生命表!AL17,マスタ!$D$3)</f>
        <v>データ不備</v>
      </c>
      <c r="AO38" s="11" t="e">
        <f aca="false">都道府県別生命表!AP17*(1-計算ワーク!$AE12)</f>
        <v>#VALUE!</v>
      </c>
      <c r="AP38" s="11" t="e">
        <f aca="false">AO38+AS38</f>
        <v>#VALUE!</v>
      </c>
      <c r="AQ38" s="11" t="str">
        <f aca="false">IF($DT12=2,AP38/都道府県別生命表!AO17,マスタ!$D$3)</f>
        <v>データ不備</v>
      </c>
      <c r="AR38" s="11" t="e">
        <f aca="false">都道府県別生命表!AS17*(1-計算ワーク!$AE12)</f>
        <v>#VALUE!</v>
      </c>
      <c r="AS38" s="11" t="e">
        <f aca="false">AR38+AV38</f>
        <v>#VALUE!</v>
      </c>
      <c r="AT38" s="11" t="str">
        <f aca="false">IF($DT12=2,AS38/都道府県別生命表!AR17,マスタ!$D$3)</f>
        <v>データ不備</v>
      </c>
      <c r="AU38" s="11" t="e">
        <f aca="false">都道府県別生命表!AV17*(1-計算ワーク!$AO12)</f>
        <v>#VALUE!</v>
      </c>
      <c r="AV38" s="11" t="e">
        <f aca="false">AU38+AY38</f>
        <v>#VALUE!</v>
      </c>
      <c r="AW38" s="11" t="str">
        <f aca="false">IF($DT12=2,AV38/都道府県別生命表!AU17,マスタ!$D$3)</f>
        <v>データ不備</v>
      </c>
      <c r="AX38" s="11" t="e">
        <f aca="false">都道府県別生命表!AY17*(1-計算ワーク!$AO12)</f>
        <v>#VALUE!</v>
      </c>
      <c r="AY38" s="11" t="e">
        <f aca="false">AX38+BB38</f>
        <v>#VALUE!</v>
      </c>
      <c r="AZ38" s="11" t="str">
        <f aca="false">IF($DT12=2,AY38/都道府県別生命表!AX17,マスタ!$D$3)</f>
        <v>データ不備</v>
      </c>
      <c r="BA38" s="11" t="e">
        <f aca="false">都道府県別生命表!BB17*(1-計算ワーク!$AO12)</f>
        <v>#VALUE!</v>
      </c>
      <c r="BB38" s="11" t="e">
        <f aca="false">BA38+BE38</f>
        <v>#VALUE!</v>
      </c>
      <c r="BC38" s="11" t="str">
        <f aca="false">IF($DT12=2,BB38/都道府県別生命表!BA17,マスタ!$D$3)</f>
        <v>データ不備</v>
      </c>
      <c r="BD38" s="11" t="e">
        <f aca="false">都道府県別生命表!BE17*(1-計算ワーク!$AO12)</f>
        <v>#VALUE!</v>
      </c>
      <c r="BE38" s="11" t="e">
        <f aca="false">BD38+BH38</f>
        <v>#VALUE!</v>
      </c>
      <c r="BF38" s="11" t="str">
        <f aca="false">IF($DT12=2,BE38/都道府県別生命表!BD17,マスタ!$D$3)</f>
        <v>データ不備</v>
      </c>
      <c r="BG38" s="11" t="e">
        <f aca="false">都道府県別生命表!BH17*(1-計算ワーク!$AO12)</f>
        <v>#VALUE!</v>
      </c>
      <c r="BH38" s="11" t="e">
        <f aca="false">BG38+BK38</f>
        <v>#VALUE!</v>
      </c>
      <c r="BI38" s="11" t="str">
        <f aca="false">IF($DT12=2,BH38/都道府県別生命表!BG17,マスタ!$D$3)</f>
        <v>データ不備</v>
      </c>
      <c r="BJ38" s="11" t="e">
        <f aca="false">都道府県別生命表!BK17*(1-計算ワーク!$AY12)</f>
        <v>#VALUE!</v>
      </c>
      <c r="BK38" s="11" t="e">
        <f aca="false">BJ38+BN38</f>
        <v>#VALUE!</v>
      </c>
      <c r="BL38" s="11" t="str">
        <f aca="false">IF($DT12=2,BK38/都道府県別生命表!BJ17,マスタ!$D$3)</f>
        <v>データ不備</v>
      </c>
      <c r="BM38" s="11" t="e">
        <f aca="false">都道府県別生命表!BN17*(1-計算ワーク!$AY12)</f>
        <v>#VALUE!</v>
      </c>
      <c r="BN38" s="11" t="e">
        <f aca="false">BM38+BQ38</f>
        <v>#VALUE!</v>
      </c>
      <c r="BO38" s="11" t="str">
        <f aca="false">IF($DT12=2,BN38/都道府県別生命表!BM17,マスタ!$D$3)</f>
        <v>データ不備</v>
      </c>
      <c r="BP38" s="11" t="e">
        <f aca="false">都道府県別生命表!BQ17*(1-計算ワーク!$AY12)</f>
        <v>#VALUE!</v>
      </c>
      <c r="BQ38" s="11" t="e">
        <f aca="false">BP38+BT38</f>
        <v>#VALUE!</v>
      </c>
      <c r="BR38" s="11" t="str">
        <f aca="false">IF($DT12=2,BQ38/都道府県別生命表!BP17,マスタ!$D$3)</f>
        <v>データ不備</v>
      </c>
      <c r="BS38" s="11" t="e">
        <f aca="false">都道府県別生命表!BT17*(1-計算ワーク!$AY12)</f>
        <v>#VALUE!</v>
      </c>
      <c r="BT38" s="11" t="e">
        <f aca="false">BS38+BW38</f>
        <v>#VALUE!</v>
      </c>
      <c r="BU38" s="11" t="str">
        <f aca="false">IF($DT12=2,BT38/都道府県別生命表!BS17,マスタ!$D$3)</f>
        <v>データ不備</v>
      </c>
      <c r="BV38" s="11" t="e">
        <f aca="false">都道府県別生命表!BW17*(1-計算ワーク!$AY12)</f>
        <v>#VALUE!</v>
      </c>
      <c r="BW38" s="11" t="e">
        <f aca="false">BV38+BZ38</f>
        <v>#VALUE!</v>
      </c>
      <c r="BX38" s="11" t="str">
        <f aca="false">IF($DT12=2,BW38/都道府県別生命表!BV17,マスタ!$D$3)</f>
        <v>データ不備</v>
      </c>
      <c r="BY38" s="11" t="e">
        <f aca="false">都道府県別生命表!BZ17*(1-計算ワーク!$BI12)</f>
        <v>#VALUE!</v>
      </c>
      <c r="BZ38" s="11" t="e">
        <f aca="false">BY38+CC38</f>
        <v>#VALUE!</v>
      </c>
      <c r="CA38" s="11" t="str">
        <f aca="false">IF($DT12=2,BZ38/都道府県別生命表!BY17,マスタ!$D$3)</f>
        <v>データ不備</v>
      </c>
      <c r="CB38" s="11" t="e">
        <f aca="false">都道府県別生命表!CC17*(1-計算ワーク!$BI12)</f>
        <v>#VALUE!</v>
      </c>
      <c r="CC38" s="11" t="e">
        <f aca="false">CB38+CF38</f>
        <v>#VALUE!</v>
      </c>
      <c r="CD38" s="11" t="str">
        <f aca="false">IF($DT12=2,CC38/都道府県別生命表!CB17,マスタ!$D$3)</f>
        <v>データ不備</v>
      </c>
      <c r="CE38" s="11" t="e">
        <f aca="false">都道府県別生命表!CF17*(1-計算ワーク!$BI12)</f>
        <v>#VALUE!</v>
      </c>
      <c r="CF38" s="11" t="e">
        <f aca="false">CE38+CI38</f>
        <v>#VALUE!</v>
      </c>
      <c r="CG38" s="11" t="str">
        <f aca="false">IF($DT12=2,CF38/都道府県別生命表!CE17,マスタ!$D$3)</f>
        <v>データ不備</v>
      </c>
      <c r="CH38" s="11" t="e">
        <f aca="false">都道府県別生命表!CI17*(1-計算ワーク!$BI12)</f>
        <v>#VALUE!</v>
      </c>
      <c r="CI38" s="11" t="e">
        <f aca="false">CH38+CL38</f>
        <v>#VALUE!</v>
      </c>
      <c r="CJ38" s="11" t="str">
        <f aca="false">IF($DT12=2,CI38/都道府県別生命表!CH17,マスタ!$D$3)</f>
        <v>データ不備</v>
      </c>
      <c r="CK38" s="11" t="e">
        <f aca="false">都道府県別生命表!CL17*(1-計算ワーク!$BI12)</f>
        <v>#VALUE!</v>
      </c>
      <c r="CL38" s="11" t="e">
        <f aca="false">CK38</f>
        <v>#VALUE!</v>
      </c>
      <c r="CM38" s="11" t="str">
        <f aca="false">IF($DT12=2,CL38/都道府県別生命表!CK17,マスタ!$D$3)</f>
        <v>データ不備</v>
      </c>
      <c r="CN38" s="11" t="e">
        <f aca="false">都道府県別生命表!CO17*(1-計算ワーク!$BS12)</f>
        <v>#VALUE!</v>
      </c>
      <c r="CO38" s="11" t="e">
        <f aca="false">CN38+CR38</f>
        <v>#VALUE!</v>
      </c>
      <c r="CP38" s="11" t="str">
        <f aca="false">IF($DW12=2,CO38/都道府県別生命表!CN17,マスタ!$D$3)</f>
        <v>データ不備</v>
      </c>
      <c r="CQ38" s="11" t="e">
        <f aca="false">都道府県別生命表!CR17*(1-計算ワーク!$BS12)</f>
        <v>#VALUE!</v>
      </c>
      <c r="CR38" s="11" t="e">
        <f aca="false">CQ38+CU38</f>
        <v>#VALUE!</v>
      </c>
      <c r="CS38" s="11" t="str">
        <f aca="false">IF($DW12=2,CR38/都道府県別生命表!CQ17,マスタ!$D$3)</f>
        <v>データ不備</v>
      </c>
      <c r="CT38" s="11" t="e">
        <f aca="false">都道府県別生命表!CU17*(1-計算ワーク!$BS12)</f>
        <v>#VALUE!</v>
      </c>
      <c r="CU38" s="11" t="e">
        <f aca="false">CT38+CX38</f>
        <v>#VALUE!</v>
      </c>
      <c r="CV38" s="11" t="str">
        <f aca="false">IF($DW12=2,CU38/都道府県別生命表!CT17,マスタ!$D$3)</f>
        <v>データ不備</v>
      </c>
      <c r="CW38" s="11" t="e">
        <f aca="false">都道府県別生命表!CX17*(1-計算ワーク!$BS12)</f>
        <v>#VALUE!</v>
      </c>
      <c r="CX38" s="11" t="e">
        <f aca="false">CW38+DA38</f>
        <v>#VALUE!</v>
      </c>
      <c r="CY38" s="11" t="str">
        <f aca="false">IF($DW12=2,CX38/都道府県別生命表!CW17,マスタ!$D$3)</f>
        <v>データ不備</v>
      </c>
      <c r="CZ38" s="11" t="e">
        <f aca="false">都道府県別生命表!DA17*(1-計算ワーク!$BS12)</f>
        <v>#VALUE!</v>
      </c>
      <c r="DA38" s="11" t="e">
        <f aca="false">CZ38+DD38</f>
        <v>#VALUE!</v>
      </c>
      <c r="DB38" s="11" t="str">
        <f aca="false">IF($DW12=2,DA38/都道府県別生命表!CZ17,マスタ!$D$3)</f>
        <v>データ不備</v>
      </c>
      <c r="DC38" s="11" t="e">
        <f aca="false">都道府県別生命表!DD17*(1-計算ワーク!$CC12)</f>
        <v>#VALUE!</v>
      </c>
      <c r="DD38" s="11" t="e">
        <f aca="false">DC38+DG38</f>
        <v>#VALUE!</v>
      </c>
      <c r="DE38" s="11" t="str">
        <f aca="false">IF($DW12=2,DD38/都道府県別生命表!DC17,マスタ!$D$3)</f>
        <v>データ不備</v>
      </c>
      <c r="DF38" s="11" t="e">
        <f aca="false">都道府県別生命表!DG17*(1-計算ワーク!$CC12)</f>
        <v>#VALUE!</v>
      </c>
      <c r="DG38" s="11" t="e">
        <f aca="false">DF38+DJ38</f>
        <v>#VALUE!</v>
      </c>
      <c r="DH38" s="11" t="str">
        <f aca="false">IF($DW12=2,DG38/都道府県別生命表!DF17,マスタ!$D$3)</f>
        <v>データ不備</v>
      </c>
      <c r="DI38" s="11" t="e">
        <f aca="false">都道府県別生命表!DJ17*(1-計算ワーク!$CC12)</f>
        <v>#VALUE!</v>
      </c>
      <c r="DJ38" s="11" t="e">
        <f aca="false">DI38+DM38</f>
        <v>#VALUE!</v>
      </c>
      <c r="DK38" s="11" t="str">
        <f aca="false">IF($DW12=2,DJ38/都道府県別生命表!DI17,マスタ!$D$3)</f>
        <v>データ不備</v>
      </c>
      <c r="DL38" s="11" t="e">
        <f aca="false">都道府県別生命表!DM17*(1-計算ワーク!$CC12)</f>
        <v>#VALUE!</v>
      </c>
      <c r="DM38" s="11" t="e">
        <f aca="false">DL38+DP38</f>
        <v>#VALUE!</v>
      </c>
      <c r="DN38" s="11" t="str">
        <f aca="false">IF($DW12=2,DM38/都道府県別生命表!DL17,マスタ!$D$3)</f>
        <v>データ不備</v>
      </c>
      <c r="DO38" s="11" t="e">
        <f aca="false">都道府県別生命表!DP17*(1-計算ワーク!$CC12)</f>
        <v>#VALUE!</v>
      </c>
      <c r="DP38" s="11" t="e">
        <f aca="false">DO38+DS38</f>
        <v>#VALUE!</v>
      </c>
      <c r="DQ38" s="11" t="str">
        <f aca="false">IF($DW12=2,DP38/都道府県別生命表!DO17,マスタ!$D$3)</f>
        <v>データ不備</v>
      </c>
      <c r="DR38" s="11" t="e">
        <f aca="false">都道府県別生命表!DS17*(1-計算ワーク!$CM12)</f>
        <v>#VALUE!</v>
      </c>
      <c r="DS38" s="11" t="e">
        <f aca="false">DR38+DV38</f>
        <v>#VALUE!</v>
      </c>
      <c r="DT38" s="11" t="str">
        <f aca="false">IF($DW12=2,DS38/都道府県別生命表!DR17,マスタ!$D$3)</f>
        <v>データ不備</v>
      </c>
      <c r="DU38" s="11" t="e">
        <f aca="false">都道府県別生命表!DV17*(1-計算ワーク!$CM12)</f>
        <v>#VALUE!</v>
      </c>
      <c r="DV38" s="11" t="e">
        <f aca="false">DU38+DY38</f>
        <v>#VALUE!</v>
      </c>
      <c r="DW38" s="11" t="str">
        <f aca="false">IF($DW12=2,DV38/都道府県別生命表!DU17,マスタ!$D$3)</f>
        <v>データ不備</v>
      </c>
      <c r="DX38" s="11" t="e">
        <f aca="false">都道府県別生命表!DY17*(1-計算ワーク!$CM12)</f>
        <v>#VALUE!</v>
      </c>
      <c r="DY38" s="11" t="e">
        <f aca="false">DX38+EB38</f>
        <v>#VALUE!</v>
      </c>
      <c r="DZ38" s="11" t="str">
        <f aca="false">IF($DW12=2,DY38/都道府県別生命表!DX17,マスタ!$D$3)</f>
        <v>データ不備</v>
      </c>
      <c r="EA38" s="11" t="e">
        <f aca="false">都道府県別生命表!EB17*(1-計算ワーク!$CM12)</f>
        <v>#VALUE!</v>
      </c>
      <c r="EB38" s="11" t="e">
        <f aca="false">EA38+EE38</f>
        <v>#VALUE!</v>
      </c>
      <c r="EC38" s="11" t="str">
        <f aca="false">IF($DW12=2,EB38/都道府県別生命表!EA17,マスタ!$D$3)</f>
        <v>データ不備</v>
      </c>
      <c r="ED38" s="11" t="e">
        <f aca="false">都道府県別生命表!EE17*(1-計算ワーク!$CM12)</f>
        <v>#VALUE!</v>
      </c>
      <c r="EE38" s="11" t="e">
        <f aca="false">ED38+EH38</f>
        <v>#VALUE!</v>
      </c>
      <c r="EF38" s="11" t="str">
        <f aca="false">IF($DW12=2,EE38/都道府県別生命表!ED17,マスタ!$D$3)</f>
        <v>データ不備</v>
      </c>
      <c r="EG38" s="11" t="e">
        <f aca="false">都道府県別生命表!EH17*(1-計算ワーク!$CW12)</f>
        <v>#VALUE!</v>
      </c>
      <c r="EH38" s="11" t="e">
        <f aca="false">EG38+EK38</f>
        <v>#VALUE!</v>
      </c>
      <c r="EI38" s="11" t="str">
        <f aca="false">IF($DW12=2,EH38/都道府県別生命表!EG17,マスタ!$D$3)</f>
        <v>データ不備</v>
      </c>
      <c r="EJ38" s="11" t="e">
        <f aca="false">都道府県別生命表!EK17*(1-計算ワーク!$CW12)</f>
        <v>#VALUE!</v>
      </c>
      <c r="EK38" s="11" t="e">
        <f aca="false">EJ38+EN38</f>
        <v>#VALUE!</v>
      </c>
      <c r="EL38" s="11" t="str">
        <f aca="false">IF($DW12=2,EK38/都道府県別生命表!EJ17,マスタ!$D$3)</f>
        <v>データ不備</v>
      </c>
      <c r="EM38" s="11" t="e">
        <f aca="false">都道府県別生命表!EN17*(1-計算ワーク!$CW12)</f>
        <v>#VALUE!</v>
      </c>
      <c r="EN38" s="11" t="e">
        <f aca="false">EM38+EQ38</f>
        <v>#VALUE!</v>
      </c>
      <c r="EO38" s="11" t="str">
        <f aca="false">IF($DW12=2,EN38/都道府県別生命表!EM17,マスタ!$D$3)</f>
        <v>データ不備</v>
      </c>
      <c r="EP38" s="11" t="e">
        <f aca="false">都道府県別生命表!EQ17*(1-計算ワーク!$CW12)</f>
        <v>#VALUE!</v>
      </c>
      <c r="EQ38" s="11" t="e">
        <f aca="false">EP38+ET38</f>
        <v>#VALUE!</v>
      </c>
      <c r="ER38" s="11" t="str">
        <f aca="false">IF($DW12=2,EQ38/都道府県別生命表!EP17,マスタ!$D$3)</f>
        <v>データ不備</v>
      </c>
      <c r="ES38" s="11" t="e">
        <f aca="false">都道府県別生命表!ET17*(1-計算ワーク!$CW12)</f>
        <v>#VALUE!</v>
      </c>
      <c r="ET38" s="11" t="e">
        <f aca="false">ES38+EW38</f>
        <v>#VALUE!</v>
      </c>
      <c r="EU38" s="11" t="str">
        <f aca="false">IF($DW12=2,ET38/都道府県別生命表!ES17,マスタ!$D$3)</f>
        <v>データ不備</v>
      </c>
      <c r="EV38" s="11" t="e">
        <f aca="false">都道府県別生命表!EW17*(1-計算ワーク!$DG12)</f>
        <v>#VALUE!</v>
      </c>
      <c r="EW38" s="11" t="e">
        <f aca="false">EV38+EZ38</f>
        <v>#VALUE!</v>
      </c>
      <c r="EX38" s="11" t="str">
        <f aca="false">IF($DW12=2,EW38/都道府県別生命表!EV17,マスタ!$D$3)</f>
        <v>データ不備</v>
      </c>
      <c r="EY38" s="11" t="e">
        <f aca="false">都道府県別生命表!EZ17*(1-計算ワーク!$DG12)</f>
        <v>#VALUE!</v>
      </c>
      <c r="EZ38" s="11" t="e">
        <f aca="false">EY38+FC38</f>
        <v>#VALUE!</v>
      </c>
      <c r="FA38" s="11" t="str">
        <f aca="false">IF($DW12=2,EZ38/都道府県別生命表!EY17,マスタ!$D$3)</f>
        <v>データ不備</v>
      </c>
      <c r="FB38" s="11" t="e">
        <f aca="false">都道府県別生命表!FC17*(1-計算ワーク!$DG12)</f>
        <v>#VALUE!</v>
      </c>
      <c r="FC38" s="11" t="e">
        <f aca="false">FB38+FF38</f>
        <v>#VALUE!</v>
      </c>
      <c r="FD38" s="11" t="str">
        <f aca="false">IF($DW12=2,FC38/都道府県別生命表!FB17,マスタ!$D$3)</f>
        <v>データ不備</v>
      </c>
      <c r="FE38" s="11" t="e">
        <f aca="false">都道府県別生命表!FF17*(1-計算ワーク!$DG12)</f>
        <v>#VALUE!</v>
      </c>
      <c r="FF38" s="11" t="e">
        <f aca="false">FE38+FI38</f>
        <v>#VALUE!</v>
      </c>
      <c r="FG38" s="11" t="str">
        <f aca="false">IF($DW12=2,FF38/都道府県別生命表!FE17,マスタ!$D$3)</f>
        <v>データ不備</v>
      </c>
      <c r="FH38" s="11" t="e">
        <f aca="false">都道府県別生命表!FI17*(1-計算ワーク!$DG12)</f>
        <v>#VALUE!</v>
      </c>
      <c r="FI38" s="11" t="e">
        <f aca="false">FH38+FL38</f>
        <v>#VALUE!</v>
      </c>
      <c r="FJ38" s="11" t="str">
        <f aca="false">IF($DW12=2,FI38/都道府県別生命表!FH17,マスタ!$D$3)</f>
        <v>データ不備</v>
      </c>
      <c r="FK38" s="11" t="e">
        <f aca="false">都道府県別生命表!FL17*(1-計算ワーク!$DQ12)</f>
        <v>#VALUE!</v>
      </c>
      <c r="FL38" s="11" t="e">
        <f aca="false">FK38+FO38</f>
        <v>#VALUE!</v>
      </c>
      <c r="FM38" s="11" t="str">
        <f aca="false">IF($DW12=2,FL38/都道府県別生命表!FK17,マスタ!$D$3)</f>
        <v>データ不備</v>
      </c>
      <c r="FN38" s="11" t="e">
        <f aca="false">都道府県別生命表!FO17*(1-計算ワーク!$DQ12)</f>
        <v>#VALUE!</v>
      </c>
      <c r="FO38" s="11" t="e">
        <f aca="false">FN38+FR38</f>
        <v>#VALUE!</v>
      </c>
      <c r="FP38" s="11" t="str">
        <f aca="false">IF($DW12=2,FO38/都道府県別生命表!FN17,マスタ!$D$3)</f>
        <v>データ不備</v>
      </c>
      <c r="FQ38" s="11" t="e">
        <f aca="false">都道府県別生命表!FR17*(1-計算ワーク!$DQ12)</f>
        <v>#VALUE!</v>
      </c>
      <c r="FR38" s="11" t="e">
        <f aca="false">FQ38+FU38</f>
        <v>#VALUE!</v>
      </c>
      <c r="FS38" s="11" t="str">
        <f aca="false">IF($DW12=2,FR38/都道府県別生命表!FQ17,マスタ!$D$3)</f>
        <v>データ不備</v>
      </c>
      <c r="FT38" s="11" t="e">
        <f aca="false">都道府県別生命表!FU17*(1-計算ワーク!$DQ12)</f>
        <v>#VALUE!</v>
      </c>
      <c r="FU38" s="11" t="e">
        <f aca="false">FT38+FX38</f>
        <v>#VALUE!</v>
      </c>
      <c r="FV38" s="11" t="str">
        <f aca="false">IF($DW12=2,FU38/都道府県別生命表!FT17,マスタ!$D$3)</f>
        <v>データ不備</v>
      </c>
      <c r="FW38" s="11" t="e">
        <f aca="false">都道府県別生命表!FX17*(1-計算ワーク!$DQ12)</f>
        <v>#VALUE!</v>
      </c>
      <c r="FX38" s="11" t="e">
        <f aca="false">FW38</f>
        <v>#VALUE!</v>
      </c>
      <c r="FY38" s="11" t="str">
        <f aca="false">IF($DW12=2,FX38/都道府県別生命表!FW17,マスタ!$D$3)</f>
        <v>データ不備</v>
      </c>
    </row>
    <row r="39" customFormat="false" ht="13.5" hidden="false" customHeight="false" outlineLevel="0" collapsed="false">
      <c r="A39" s="11" t="n">
        <v>2015</v>
      </c>
      <c r="B39" s="11" t="e">
        <f aca="false">都道府県別生命表!C18*(1-計算ワーク!$K13)</f>
        <v>#VALUE!</v>
      </c>
      <c r="C39" s="11" t="e">
        <f aca="false">B39+F39</f>
        <v>#VALUE!</v>
      </c>
      <c r="D39" s="11" t="str">
        <f aca="false">IF($DT13=2,C39/都道府県別生命表!B18,マスタ!$D$3)</f>
        <v>データ不備</v>
      </c>
      <c r="E39" s="11" t="e">
        <f aca="false">都道府県別生命表!F18*(1-計算ワーク!$K13)</f>
        <v>#VALUE!</v>
      </c>
      <c r="F39" s="11" t="e">
        <f aca="false">E39+I39</f>
        <v>#VALUE!</v>
      </c>
      <c r="G39" s="11" t="str">
        <f aca="false">IF($DT13=2,F39/都道府県別生命表!E18,マスタ!$D$3)</f>
        <v>データ不備</v>
      </c>
      <c r="H39" s="11" t="e">
        <f aca="false">都道府県別生命表!I18*(1-計算ワーク!$K13)</f>
        <v>#VALUE!</v>
      </c>
      <c r="I39" s="11" t="e">
        <f aca="false">H39+L39</f>
        <v>#VALUE!</v>
      </c>
      <c r="J39" s="11" t="str">
        <f aca="false">IF($DT13=2,I39/都道府県別生命表!H18,マスタ!$D$3)</f>
        <v>データ不備</v>
      </c>
      <c r="K39" s="11" t="e">
        <f aca="false">都道府県別生命表!L18*(1-計算ワーク!$K13)</f>
        <v>#VALUE!</v>
      </c>
      <c r="L39" s="11" t="e">
        <f aca="false">K39+O39</f>
        <v>#VALUE!</v>
      </c>
      <c r="M39" s="11" t="str">
        <f aca="false">IF($DT13=2,L39/都道府県別生命表!K18,マスタ!$D$3)</f>
        <v>データ不備</v>
      </c>
      <c r="N39" s="11" t="e">
        <f aca="false">都道府県別生命表!O18*(1-計算ワーク!$K13)</f>
        <v>#VALUE!</v>
      </c>
      <c r="O39" s="11" t="e">
        <f aca="false">N39+R39</f>
        <v>#VALUE!</v>
      </c>
      <c r="P39" s="11" t="str">
        <f aca="false">IF($DT13=2,O39/都道府県別生命表!N18,マスタ!$D$3)</f>
        <v>データ不備</v>
      </c>
      <c r="Q39" s="11" t="e">
        <f aca="false">都道府県別生命表!R18*(1-計算ワーク!$U13)</f>
        <v>#VALUE!</v>
      </c>
      <c r="R39" s="11" t="e">
        <f aca="false">Q39+U39</f>
        <v>#VALUE!</v>
      </c>
      <c r="S39" s="11" t="str">
        <f aca="false">IF($DT13=2,R39/都道府県別生命表!Q18,マスタ!$D$3)</f>
        <v>データ不備</v>
      </c>
      <c r="T39" s="11" t="e">
        <f aca="false">都道府県別生命表!U18*(1-計算ワーク!$U13)</f>
        <v>#VALUE!</v>
      </c>
      <c r="U39" s="11" t="e">
        <f aca="false">T39+X39</f>
        <v>#VALUE!</v>
      </c>
      <c r="V39" s="11" t="str">
        <f aca="false">IF($DT13=2,U39/都道府県別生命表!T18,マスタ!$D$3)</f>
        <v>データ不備</v>
      </c>
      <c r="W39" s="11" t="e">
        <f aca="false">都道府県別生命表!X18*(1-計算ワーク!$U13)</f>
        <v>#VALUE!</v>
      </c>
      <c r="X39" s="11" t="e">
        <f aca="false">W39+AA39</f>
        <v>#VALUE!</v>
      </c>
      <c r="Y39" s="11" t="str">
        <f aca="false">IF($DT13=2,X39/都道府県別生命表!W18,マスタ!$D$3)</f>
        <v>データ不備</v>
      </c>
      <c r="Z39" s="11" t="e">
        <f aca="false">都道府県別生命表!AA18*(1-計算ワーク!$U13)</f>
        <v>#VALUE!</v>
      </c>
      <c r="AA39" s="11" t="e">
        <f aca="false">Z39+AD39</f>
        <v>#VALUE!</v>
      </c>
      <c r="AB39" s="11" t="str">
        <f aca="false">IF($DT13=2,AA39/都道府県別生命表!Z18,マスタ!$D$3)</f>
        <v>データ不備</v>
      </c>
      <c r="AC39" s="11" t="e">
        <f aca="false">都道府県別生命表!AD18*(1-計算ワーク!$U13)</f>
        <v>#VALUE!</v>
      </c>
      <c r="AD39" s="11" t="e">
        <f aca="false">AC39+AG39</f>
        <v>#VALUE!</v>
      </c>
      <c r="AE39" s="11" t="str">
        <f aca="false">IF($DT13=2,AD39/都道府県別生命表!AC18,マスタ!$D$3)</f>
        <v>データ不備</v>
      </c>
      <c r="AF39" s="11" t="e">
        <f aca="false">都道府県別生命表!AG18*(1-計算ワーク!$AE13)</f>
        <v>#VALUE!</v>
      </c>
      <c r="AG39" s="11" t="e">
        <f aca="false">AF39+AJ39</f>
        <v>#VALUE!</v>
      </c>
      <c r="AH39" s="11" t="str">
        <f aca="false">IF($DT13=2,AG39/都道府県別生命表!AF18,マスタ!$D$3)</f>
        <v>データ不備</v>
      </c>
      <c r="AI39" s="11" t="e">
        <f aca="false">都道府県別生命表!AJ18*(1-計算ワーク!$AE13)</f>
        <v>#VALUE!</v>
      </c>
      <c r="AJ39" s="11" t="e">
        <f aca="false">AI39+AM39</f>
        <v>#VALUE!</v>
      </c>
      <c r="AK39" s="11" t="str">
        <f aca="false">IF($DT13=2,AJ39/都道府県別生命表!AI18,マスタ!$D$3)</f>
        <v>データ不備</v>
      </c>
      <c r="AL39" s="11" t="e">
        <f aca="false">都道府県別生命表!AM18*(1-計算ワーク!$AE13)</f>
        <v>#VALUE!</v>
      </c>
      <c r="AM39" s="11" t="e">
        <f aca="false">AL39+AP39</f>
        <v>#VALUE!</v>
      </c>
      <c r="AN39" s="11" t="str">
        <f aca="false">IF($DT13=2,AM39/都道府県別生命表!AL18,マスタ!$D$3)</f>
        <v>データ不備</v>
      </c>
      <c r="AO39" s="11" t="e">
        <f aca="false">都道府県別生命表!AP18*(1-計算ワーク!$AE13)</f>
        <v>#VALUE!</v>
      </c>
      <c r="AP39" s="11" t="e">
        <f aca="false">AO39+AS39</f>
        <v>#VALUE!</v>
      </c>
      <c r="AQ39" s="11" t="str">
        <f aca="false">IF($DT13=2,AP39/都道府県別生命表!AO18,マスタ!$D$3)</f>
        <v>データ不備</v>
      </c>
      <c r="AR39" s="11" t="e">
        <f aca="false">都道府県別生命表!AS18*(1-計算ワーク!$AE13)</f>
        <v>#VALUE!</v>
      </c>
      <c r="AS39" s="11" t="e">
        <f aca="false">AR39+AV39</f>
        <v>#VALUE!</v>
      </c>
      <c r="AT39" s="11" t="str">
        <f aca="false">IF($DT13=2,AS39/都道府県別生命表!AR18,マスタ!$D$3)</f>
        <v>データ不備</v>
      </c>
      <c r="AU39" s="11" t="e">
        <f aca="false">都道府県別生命表!AV18*(1-計算ワーク!$AO13)</f>
        <v>#VALUE!</v>
      </c>
      <c r="AV39" s="11" t="e">
        <f aca="false">AU39+AY39</f>
        <v>#VALUE!</v>
      </c>
      <c r="AW39" s="11" t="str">
        <f aca="false">IF($DT13=2,AV39/都道府県別生命表!AU18,マスタ!$D$3)</f>
        <v>データ不備</v>
      </c>
      <c r="AX39" s="11" t="e">
        <f aca="false">都道府県別生命表!AY18*(1-計算ワーク!$AO13)</f>
        <v>#VALUE!</v>
      </c>
      <c r="AY39" s="11" t="e">
        <f aca="false">AX39+BB39</f>
        <v>#VALUE!</v>
      </c>
      <c r="AZ39" s="11" t="str">
        <f aca="false">IF($DT13=2,AY39/都道府県別生命表!AX18,マスタ!$D$3)</f>
        <v>データ不備</v>
      </c>
      <c r="BA39" s="11" t="e">
        <f aca="false">都道府県別生命表!BB18*(1-計算ワーク!$AO13)</f>
        <v>#VALUE!</v>
      </c>
      <c r="BB39" s="11" t="e">
        <f aca="false">BA39+BE39</f>
        <v>#VALUE!</v>
      </c>
      <c r="BC39" s="11" t="str">
        <f aca="false">IF($DT13=2,BB39/都道府県別生命表!BA18,マスタ!$D$3)</f>
        <v>データ不備</v>
      </c>
      <c r="BD39" s="11" t="e">
        <f aca="false">都道府県別生命表!BE18*(1-計算ワーク!$AO13)</f>
        <v>#VALUE!</v>
      </c>
      <c r="BE39" s="11" t="e">
        <f aca="false">BD39+BH39</f>
        <v>#VALUE!</v>
      </c>
      <c r="BF39" s="11" t="str">
        <f aca="false">IF($DT13=2,BE39/都道府県別生命表!BD18,マスタ!$D$3)</f>
        <v>データ不備</v>
      </c>
      <c r="BG39" s="11" t="e">
        <f aca="false">都道府県別生命表!BH18*(1-計算ワーク!$AO13)</f>
        <v>#VALUE!</v>
      </c>
      <c r="BH39" s="11" t="e">
        <f aca="false">BG39+BK39</f>
        <v>#VALUE!</v>
      </c>
      <c r="BI39" s="11" t="str">
        <f aca="false">IF($DT13=2,BH39/都道府県別生命表!BG18,マスタ!$D$3)</f>
        <v>データ不備</v>
      </c>
      <c r="BJ39" s="11" t="e">
        <f aca="false">都道府県別生命表!BK18*(1-計算ワーク!$AY13)</f>
        <v>#VALUE!</v>
      </c>
      <c r="BK39" s="11" t="e">
        <f aca="false">BJ39+BN39</f>
        <v>#VALUE!</v>
      </c>
      <c r="BL39" s="11" t="str">
        <f aca="false">IF($DT13=2,BK39/都道府県別生命表!BJ18,マスタ!$D$3)</f>
        <v>データ不備</v>
      </c>
      <c r="BM39" s="11" t="e">
        <f aca="false">都道府県別生命表!BN18*(1-計算ワーク!$AY13)</f>
        <v>#VALUE!</v>
      </c>
      <c r="BN39" s="11" t="e">
        <f aca="false">BM39+BQ39</f>
        <v>#VALUE!</v>
      </c>
      <c r="BO39" s="11" t="str">
        <f aca="false">IF($DT13=2,BN39/都道府県別生命表!BM18,マスタ!$D$3)</f>
        <v>データ不備</v>
      </c>
      <c r="BP39" s="11" t="e">
        <f aca="false">都道府県別生命表!BQ18*(1-計算ワーク!$AY13)</f>
        <v>#VALUE!</v>
      </c>
      <c r="BQ39" s="11" t="e">
        <f aca="false">BP39+BT39</f>
        <v>#VALUE!</v>
      </c>
      <c r="BR39" s="11" t="str">
        <f aca="false">IF($DT13=2,BQ39/都道府県別生命表!BP18,マスタ!$D$3)</f>
        <v>データ不備</v>
      </c>
      <c r="BS39" s="11" t="e">
        <f aca="false">都道府県別生命表!BT18*(1-計算ワーク!$AY13)</f>
        <v>#VALUE!</v>
      </c>
      <c r="BT39" s="11" t="e">
        <f aca="false">BS39+BW39</f>
        <v>#VALUE!</v>
      </c>
      <c r="BU39" s="11" t="str">
        <f aca="false">IF($DT13=2,BT39/都道府県別生命表!BS18,マスタ!$D$3)</f>
        <v>データ不備</v>
      </c>
      <c r="BV39" s="11" t="e">
        <f aca="false">都道府県別生命表!BW18*(1-計算ワーク!$AY13)</f>
        <v>#VALUE!</v>
      </c>
      <c r="BW39" s="11" t="e">
        <f aca="false">BV39+BZ39</f>
        <v>#VALUE!</v>
      </c>
      <c r="BX39" s="11" t="str">
        <f aca="false">IF($DT13=2,BW39/都道府県別生命表!BV18,マスタ!$D$3)</f>
        <v>データ不備</v>
      </c>
      <c r="BY39" s="11" t="e">
        <f aca="false">都道府県別生命表!BZ18*(1-計算ワーク!$BI13)</f>
        <v>#VALUE!</v>
      </c>
      <c r="BZ39" s="11" t="e">
        <f aca="false">BY39+CC39</f>
        <v>#VALUE!</v>
      </c>
      <c r="CA39" s="11" t="str">
        <f aca="false">IF($DT13=2,BZ39/都道府県別生命表!BY18,マスタ!$D$3)</f>
        <v>データ不備</v>
      </c>
      <c r="CB39" s="11" t="e">
        <f aca="false">都道府県別生命表!CC18*(1-計算ワーク!$BI13)</f>
        <v>#VALUE!</v>
      </c>
      <c r="CC39" s="11" t="e">
        <f aca="false">CB39+CF39</f>
        <v>#VALUE!</v>
      </c>
      <c r="CD39" s="11" t="str">
        <f aca="false">IF($DT13=2,CC39/都道府県別生命表!CB18,マスタ!$D$3)</f>
        <v>データ不備</v>
      </c>
      <c r="CE39" s="11" t="e">
        <f aca="false">都道府県別生命表!CF18*(1-計算ワーク!$BI13)</f>
        <v>#VALUE!</v>
      </c>
      <c r="CF39" s="11" t="e">
        <f aca="false">CE39+CI39</f>
        <v>#VALUE!</v>
      </c>
      <c r="CG39" s="11" t="str">
        <f aca="false">IF($DT13=2,CF39/都道府県別生命表!CE18,マスタ!$D$3)</f>
        <v>データ不備</v>
      </c>
      <c r="CH39" s="11" t="e">
        <f aca="false">都道府県別生命表!CI18*(1-計算ワーク!$BI13)</f>
        <v>#VALUE!</v>
      </c>
      <c r="CI39" s="11" t="e">
        <f aca="false">CH39+CL39</f>
        <v>#VALUE!</v>
      </c>
      <c r="CJ39" s="11" t="str">
        <f aca="false">IF($DT13=2,CI39/都道府県別生命表!CH18,マスタ!$D$3)</f>
        <v>データ不備</v>
      </c>
      <c r="CK39" s="11" t="e">
        <f aca="false">都道府県別生命表!CL18*(1-計算ワーク!$BI13)</f>
        <v>#VALUE!</v>
      </c>
      <c r="CL39" s="11" t="e">
        <f aca="false">CK39</f>
        <v>#VALUE!</v>
      </c>
      <c r="CM39" s="11" t="str">
        <f aca="false">IF($DT13=2,CL39/都道府県別生命表!CK18,マスタ!$D$3)</f>
        <v>データ不備</v>
      </c>
      <c r="CN39" s="11" t="e">
        <f aca="false">都道府県別生命表!CO18*(1-計算ワーク!$BS13)</f>
        <v>#VALUE!</v>
      </c>
      <c r="CO39" s="11" t="e">
        <f aca="false">CN39+CR39</f>
        <v>#VALUE!</v>
      </c>
      <c r="CP39" s="11" t="str">
        <f aca="false">IF($DW13=2,CO39/都道府県別生命表!CN18,マスタ!$D$3)</f>
        <v>データ不備</v>
      </c>
      <c r="CQ39" s="11" t="e">
        <f aca="false">都道府県別生命表!CR18*(1-計算ワーク!$BS13)</f>
        <v>#VALUE!</v>
      </c>
      <c r="CR39" s="11" t="e">
        <f aca="false">CQ39+CU39</f>
        <v>#VALUE!</v>
      </c>
      <c r="CS39" s="11" t="str">
        <f aca="false">IF($DW13=2,CR39/都道府県別生命表!CQ18,マスタ!$D$3)</f>
        <v>データ不備</v>
      </c>
      <c r="CT39" s="11" t="e">
        <f aca="false">都道府県別生命表!CU18*(1-計算ワーク!$BS13)</f>
        <v>#VALUE!</v>
      </c>
      <c r="CU39" s="11" t="e">
        <f aca="false">CT39+CX39</f>
        <v>#VALUE!</v>
      </c>
      <c r="CV39" s="11" t="str">
        <f aca="false">IF($DW13=2,CU39/都道府県別生命表!CT18,マスタ!$D$3)</f>
        <v>データ不備</v>
      </c>
      <c r="CW39" s="11" t="e">
        <f aca="false">都道府県別生命表!CX18*(1-計算ワーク!$BS13)</f>
        <v>#VALUE!</v>
      </c>
      <c r="CX39" s="11" t="e">
        <f aca="false">CW39+DA39</f>
        <v>#VALUE!</v>
      </c>
      <c r="CY39" s="11" t="str">
        <f aca="false">IF($DW13=2,CX39/都道府県別生命表!CW18,マスタ!$D$3)</f>
        <v>データ不備</v>
      </c>
      <c r="CZ39" s="11" t="e">
        <f aca="false">都道府県別生命表!DA18*(1-計算ワーク!$BS13)</f>
        <v>#VALUE!</v>
      </c>
      <c r="DA39" s="11" t="e">
        <f aca="false">CZ39+DD39</f>
        <v>#VALUE!</v>
      </c>
      <c r="DB39" s="11" t="str">
        <f aca="false">IF($DW13=2,DA39/都道府県別生命表!CZ18,マスタ!$D$3)</f>
        <v>データ不備</v>
      </c>
      <c r="DC39" s="11" t="e">
        <f aca="false">都道府県別生命表!DD18*(1-計算ワーク!$CC13)</f>
        <v>#VALUE!</v>
      </c>
      <c r="DD39" s="11" t="e">
        <f aca="false">DC39+DG39</f>
        <v>#VALUE!</v>
      </c>
      <c r="DE39" s="11" t="str">
        <f aca="false">IF($DW13=2,DD39/都道府県別生命表!DC18,マスタ!$D$3)</f>
        <v>データ不備</v>
      </c>
      <c r="DF39" s="11" t="e">
        <f aca="false">都道府県別生命表!DG18*(1-計算ワーク!$CC13)</f>
        <v>#VALUE!</v>
      </c>
      <c r="DG39" s="11" t="e">
        <f aca="false">DF39+DJ39</f>
        <v>#VALUE!</v>
      </c>
      <c r="DH39" s="11" t="str">
        <f aca="false">IF($DW13=2,DG39/都道府県別生命表!DF18,マスタ!$D$3)</f>
        <v>データ不備</v>
      </c>
      <c r="DI39" s="11" t="e">
        <f aca="false">都道府県別生命表!DJ18*(1-計算ワーク!$CC13)</f>
        <v>#VALUE!</v>
      </c>
      <c r="DJ39" s="11" t="e">
        <f aca="false">DI39+DM39</f>
        <v>#VALUE!</v>
      </c>
      <c r="DK39" s="11" t="str">
        <f aca="false">IF($DW13=2,DJ39/都道府県別生命表!DI18,マスタ!$D$3)</f>
        <v>データ不備</v>
      </c>
      <c r="DL39" s="11" t="e">
        <f aca="false">都道府県別生命表!DM18*(1-計算ワーク!$CC13)</f>
        <v>#VALUE!</v>
      </c>
      <c r="DM39" s="11" t="e">
        <f aca="false">DL39+DP39</f>
        <v>#VALUE!</v>
      </c>
      <c r="DN39" s="11" t="str">
        <f aca="false">IF($DW13=2,DM39/都道府県別生命表!DL18,マスタ!$D$3)</f>
        <v>データ不備</v>
      </c>
      <c r="DO39" s="11" t="e">
        <f aca="false">都道府県別生命表!DP18*(1-計算ワーク!$CC13)</f>
        <v>#VALUE!</v>
      </c>
      <c r="DP39" s="11" t="e">
        <f aca="false">DO39+DS39</f>
        <v>#VALUE!</v>
      </c>
      <c r="DQ39" s="11" t="str">
        <f aca="false">IF($DW13=2,DP39/都道府県別生命表!DO18,マスタ!$D$3)</f>
        <v>データ不備</v>
      </c>
      <c r="DR39" s="11" t="e">
        <f aca="false">都道府県別生命表!DS18*(1-計算ワーク!$CM13)</f>
        <v>#VALUE!</v>
      </c>
      <c r="DS39" s="11" t="e">
        <f aca="false">DR39+DV39</f>
        <v>#VALUE!</v>
      </c>
      <c r="DT39" s="11" t="str">
        <f aca="false">IF($DW13=2,DS39/都道府県別生命表!DR18,マスタ!$D$3)</f>
        <v>データ不備</v>
      </c>
      <c r="DU39" s="11" t="e">
        <f aca="false">都道府県別生命表!DV18*(1-計算ワーク!$CM13)</f>
        <v>#VALUE!</v>
      </c>
      <c r="DV39" s="11" t="e">
        <f aca="false">DU39+DY39</f>
        <v>#VALUE!</v>
      </c>
      <c r="DW39" s="11" t="str">
        <f aca="false">IF($DW13=2,DV39/都道府県別生命表!DU18,マスタ!$D$3)</f>
        <v>データ不備</v>
      </c>
      <c r="DX39" s="11" t="e">
        <f aca="false">都道府県別生命表!DY18*(1-計算ワーク!$CM13)</f>
        <v>#VALUE!</v>
      </c>
      <c r="DY39" s="11" t="e">
        <f aca="false">DX39+EB39</f>
        <v>#VALUE!</v>
      </c>
      <c r="DZ39" s="11" t="str">
        <f aca="false">IF($DW13=2,DY39/都道府県別生命表!DX18,マスタ!$D$3)</f>
        <v>データ不備</v>
      </c>
      <c r="EA39" s="11" t="e">
        <f aca="false">都道府県別生命表!EB18*(1-計算ワーク!$CM13)</f>
        <v>#VALUE!</v>
      </c>
      <c r="EB39" s="11" t="e">
        <f aca="false">EA39+EE39</f>
        <v>#VALUE!</v>
      </c>
      <c r="EC39" s="11" t="str">
        <f aca="false">IF($DW13=2,EB39/都道府県別生命表!EA18,マスタ!$D$3)</f>
        <v>データ不備</v>
      </c>
      <c r="ED39" s="11" t="e">
        <f aca="false">都道府県別生命表!EE18*(1-計算ワーク!$CM13)</f>
        <v>#VALUE!</v>
      </c>
      <c r="EE39" s="11" t="e">
        <f aca="false">ED39+EH39</f>
        <v>#VALUE!</v>
      </c>
      <c r="EF39" s="11" t="str">
        <f aca="false">IF($DW13=2,EE39/都道府県別生命表!ED18,マスタ!$D$3)</f>
        <v>データ不備</v>
      </c>
      <c r="EG39" s="11" t="e">
        <f aca="false">都道府県別生命表!EH18*(1-計算ワーク!$CW13)</f>
        <v>#VALUE!</v>
      </c>
      <c r="EH39" s="11" t="e">
        <f aca="false">EG39+EK39</f>
        <v>#VALUE!</v>
      </c>
      <c r="EI39" s="11" t="str">
        <f aca="false">IF($DW13=2,EH39/都道府県別生命表!EG18,マスタ!$D$3)</f>
        <v>データ不備</v>
      </c>
      <c r="EJ39" s="11" t="e">
        <f aca="false">都道府県別生命表!EK18*(1-計算ワーク!$CW13)</f>
        <v>#VALUE!</v>
      </c>
      <c r="EK39" s="11" t="e">
        <f aca="false">EJ39+EN39</f>
        <v>#VALUE!</v>
      </c>
      <c r="EL39" s="11" t="str">
        <f aca="false">IF($DW13=2,EK39/都道府県別生命表!EJ18,マスタ!$D$3)</f>
        <v>データ不備</v>
      </c>
      <c r="EM39" s="11" t="e">
        <f aca="false">都道府県別生命表!EN18*(1-計算ワーク!$CW13)</f>
        <v>#VALUE!</v>
      </c>
      <c r="EN39" s="11" t="e">
        <f aca="false">EM39+EQ39</f>
        <v>#VALUE!</v>
      </c>
      <c r="EO39" s="11" t="str">
        <f aca="false">IF($DW13=2,EN39/都道府県別生命表!EM18,マスタ!$D$3)</f>
        <v>データ不備</v>
      </c>
      <c r="EP39" s="11" t="e">
        <f aca="false">都道府県別生命表!EQ18*(1-計算ワーク!$CW13)</f>
        <v>#VALUE!</v>
      </c>
      <c r="EQ39" s="11" t="e">
        <f aca="false">EP39+ET39</f>
        <v>#VALUE!</v>
      </c>
      <c r="ER39" s="11" t="str">
        <f aca="false">IF($DW13=2,EQ39/都道府県別生命表!EP18,マスタ!$D$3)</f>
        <v>データ不備</v>
      </c>
      <c r="ES39" s="11" t="e">
        <f aca="false">都道府県別生命表!ET18*(1-計算ワーク!$CW13)</f>
        <v>#VALUE!</v>
      </c>
      <c r="ET39" s="11" t="e">
        <f aca="false">ES39+EW39</f>
        <v>#VALUE!</v>
      </c>
      <c r="EU39" s="11" t="str">
        <f aca="false">IF($DW13=2,ET39/都道府県別生命表!ES18,マスタ!$D$3)</f>
        <v>データ不備</v>
      </c>
      <c r="EV39" s="11" t="e">
        <f aca="false">都道府県別生命表!EW18*(1-計算ワーク!$DG13)</f>
        <v>#VALUE!</v>
      </c>
      <c r="EW39" s="11" t="e">
        <f aca="false">EV39+EZ39</f>
        <v>#VALUE!</v>
      </c>
      <c r="EX39" s="11" t="str">
        <f aca="false">IF($DW13=2,EW39/都道府県別生命表!EV18,マスタ!$D$3)</f>
        <v>データ不備</v>
      </c>
      <c r="EY39" s="11" t="e">
        <f aca="false">都道府県別生命表!EZ18*(1-計算ワーク!$DG13)</f>
        <v>#VALUE!</v>
      </c>
      <c r="EZ39" s="11" t="e">
        <f aca="false">EY39+FC39</f>
        <v>#VALUE!</v>
      </c>
      <c r="FA39" s="11" t="str">
        <f aca="false">IF($DW13=2,EZ39/都道府県別生命表!EY18,マスタ!$D$3)</f>
        <v>データ不備</v>
      </c>
      <c r="FB39" s="11" t="e">
        <f aca="false">都道府県別生命表!FC18*(1-計算ワーク!$DG13)</f>
        <v>#VALUE!</v>
      </c>
      <c r="FC39" s="11" t="e">
        <f aca="false">FB39+FF39</f>
        <v>#VALUE!</v>
      </c>
      <c r="FD39" s="11" t="str">
        <f aca="false">IF($DW13=2,FC39/都道府県別生命表!FB18,マスタ!$D$3)</f>
        <v>データ不備</v>
      </c>
      <c r="FE39" s="11" t="e">
        <f aca="false">都道府県別生命表!FF18*(1-計算ワーク!$DG13)</f>
        <v>#VALUE!</v>
      </c>
      <c r="FF39" s="11" t="e">
        <f aca="false">FE39+FI39</f>
        <v>#VALUE!</v>
      </c>
      <c r="FG39" s="11" t="str">
        <f aca="false">IF($DW13=2,FF39/都道府県別生命表!FE18,マスタ!$D$3)</f>
        <v>データ不備</v>
      </c>
      <c r="FH39" s="11" t="e">
        <f aca="false">都道府県別生命表!FI18*(1-計算ワーク!$DG13)</f>
        <v>#VALUE!</v>
      </c>
      <c r="FI39" s="11" t="e">
        <f aca="false">FH39+FL39</f>
        <v>#VALUE!</v>
      </c>
      <c r="FJ39" s="11" t="str">
        <f aca="false">IF($DW13=2,FI39/都道府県別生命表!FH18,マスタ!$D$3)</f>
        <v>データ不備</v>
      </c>
      <c r="FK39" s="11" t="e">
        <f aca="false">都道府県別生命表!FL18*(1-計算ワーク!$DQ13)</f>
        <v>#VALUE!</v>
      </c>
      <c r="FL39" s="11" t="e">
        <f aca="false">FK39+FO39</f>
        <v>#VALUE!</v>
      </c>
      <c r="FM39" s="11" t="str">
        <f aca="false">IF($DW13=2,FL39/都道府県別生命表!FK18,マスタ!$D$3)</f>
        <v>データ不備</v>
      </c>
      <c r="FN39" s="11" t="e">
        <f aca="false">都道府県別生命表!FO18*(1-計算ワーク!$DQ13)</f>
        <v>#VALUE!</v>
      </c>
      <c r="FO39" s="11" t="e">
        <f aca="false">FN39+FR39</f>
        <v>#VALUE!</v>
      </c>
      <c r="FP39" s="11" t="str">
        <f aca="false">IF($DW13=2,FO39/都道府県別生命表!FN18,マスタ!$D$3)</f>
        <v>データ不備</v>
      </c>
      <c r="FQ39" s="11" t="e">
        <f aca="false">都道府県別生命表!FR18*(1-計算ワーク!$DQ13)</f>
        <v>#VALUE!</v>
      </c>
      <c r="FR39" s="11" t="e">
        <f aca="false">FQ39+FU39</f>
        <v>#VALUE!</v>
      </c>
      <c r="FS39" s="11" t="str">
        <f aca="false">IF($DW13=2,FR39/都道府県別生命表!FQ18,マスタ!$D$3)</f>
        <v>データ不備</v>
      </c>
      <c r="FT39" s="11" t="e">
        <f aca="false">都道府県別生命表!FU18*(1-計算ワーク!$DQ13)</f>
        <v>#VALUE!</v>
      </c>
      <c r="FU39" s="11" t="e">
        <f aca="false">FT39+FX39</f>
        <v>#VALUE!</v>
      </c>
      <c r="FV39" s="11" t="str">
        <f aca="false">IF($DW13=2,FU39/都道府県別生命表!FT18,マスタ!$D$3)</f>
        <v>データ不備</v>
      </c>
      <c r="FW39" s="11" t="e">
        <f aca="false">都道府県別生命表!FX18*(1-計算ワーク!$DQ13)</f>
        <v>#VALUE!</v>
      </c>
      <c r="FX39" s="11" t="e">
        <f aca="false">FW39</f>
        <v>#VALUE!</v>
      </c>
      <c r="FY39" s="11" t="str">
        <f aca="false">IF($DW13=2,FX39/都道府県別生命表!FW18,マスタ!$D$3)</f>
        <v>データ不備</v>
      </c>
    </row>
    <row r="40" customFormat="false" ht="13.5" hidden="false" customHeight="false" outlineLevel="0" collapsed="false">
      <c r="A40" s="11" t="n">
        <v>2016</v>
      </c>
      <c r="B40" s="11" t="e">
        <f aca="false">都道府県別生命表!C19*(1-計算ワーク!$K14)</f>
        <v>#VALUE!</v>
      </c>
      <c r="C40" s="11" t="e">
        <f aca="false">B40+F40</f>
        <v>#VALUE!</v>
      </c>
      <c r="D40" s="11" t="str">
        <f aca="false">IF($DT14=2,C40/都道府県別生命表!B19,マスタ!$D$3)</f>
        <v>データ不備</v>
      </c>
      <c r="E40" s="11" t="e">
        <f aca="false">都道府県別生命表!F19*(1-計算ワーク!$K14)</f>
        <v>#VALUE!</v>
      </c>
      <c r="F40" s="11" t="e">
        <f aca="false">E40+I40</f>
        <v>#VALUE!</v>
      </c>
      <c r="G40" s="11" t="str">
        <f aca="false">IF($DT14=2,F40/都道府県別生命表!E19,マスタ!$D$3)</f>
        <v>データ不備</v>
      </c>
      <c r="H40" s="11" t="e">
        <f aca="false">都道府県別生命表!I19*(1-計算ワーク!$K14)</f>
        <v>#VALUE!</v>
      </c>
      <c r="I40" s="11" t="e">
        <f aca="false">H40+L40</f>
        <v>#VALUE!</v>
      </c>
      <c r="J40" s="11" t="str">
        <f aca="false">IF($DT14=2,I40/都道府県別生命表!H19,マスタ!$D$3)</f>
        <v>データ不備</v>
      </c>
      <c r="K40" s="11" t="e">
        <f aca="false">都道府県別生命表!L19*(1-計算ワーク!$K14)</f>
        <v>#VALUE!</v>
      </c>
      <c r="L40" s="11" t="e">
        <f aca="false">K40+O40</f>
        <v>#VALUE!</v>
      </c>
      <c r="M40" s="11" t="str">
        <f aca="false">IF($DT14=2,L40/都道府県別生命表!K19,マスタ!$D$3)</f>
        <v>データ不備</v>
      </c>
      <c r="N40" s="11" t="e">
        <f aca="false">都道府県別生命表!O19*(1-計算ワーク!$K14)</f>
        <v>#VALUE!</v>
      </c>
      <c r="O40" s="11" t="e">
        <f aca="false">N40+R40</f>
        <v>#VALUE!</v>
      </c>
      <c r="P40" s="11" t="str">
        <f aca="false">IF($DT14=2,O40/都道府県別生命表!N19,マスタ!$D$3)</f>
        <v>データ不備</v>
      </c>
      <c r="Q40" s="11" t="e">
        <f aca="false">都道府県別生命表!R19*(1-計算ワーク!$U14)</f>
        <v>#VALUE!</v>
      </c>
      <c r="R40" s="11" t="e">
        <f aca="false">Q40+U40</f>
        <v>#VALUE!</v>
      </c>
      <c r="S40" s="11" t="str">
        <f aca="false">IF($DT14=2,R40/都道府県別生命表!Q19,マスタ!$D$3)</f>
        <v>データ不備</v>
      </c>
      <c r="T40" s="11" t="e">
        <f aca="false">都道府県別生命表!U19*(1-計算ワーク!$U14)</f>
        <v>#VALUE!</v>
      </c>
      <c r="U40" s="11" t="e">
        <f aca="false">T40+X40</f>
        <v>#VALUE!</v>
      </c>
      <c r="V40" s="11" t="str">
        <f aca="false">IF($DT14=2,U40/都道府県別生命表!T19,マスタ!$D$3)</f>
        <v>データ不備</v>
      </c>
      <c r="W40" s="11" t="e">
        <f aca="false">都道府県別生命表!X19*(1-計算ワーク!$U14)</f>
        <v>#VALUE!</v>
      </c>
      <c r="X40" s="11" t="e">
        <f aca="false">W40+AA40</f>
        <v>#VALUE!</v>
      </c>
      <c r="Y40" s="11" t="str">
        <f aca="false">IF($DT14=2,X40/都道府県別生命表!W19,マスタ!$D$3)</f>
        <v>データ不備</v>
      </c>
      <c r="Z40" s="11" t="e">
        <f aca="false">都道府県別生命表!AA19*(1-計算ワーク!$U14)</f>
        <v>#VALUE!</v>
      </c>
      <c r="AA40" s="11" t="e">
        <f aca="false">Z40+AD40</f>
        <v>#VALUE!</v>
      </c>
      <c r="AB40" s="11" t="str">
        <f aca="false">IF($DT14=2,AA40/都道府県別生命表!Z19,マスタ!$D$3)</f>
        <v>データ不備</v>
      </c>
      <c r="AC40" s="11" t="e">
        <f aca="false">都道府県別生命表!AD19*(1-計算ワーク!$U14)</f>
        <v>#VALUE!</v>
      </c>
      <c r="AD40" s="11" t="e">
        <f aca="false">AC40+AG40</f>
        <v>#VALUE!</v>
      </c>
      <c r="AE40" s="11" t="str">
        <f aca="false">IF($DT14=2,AD40/都道府県別生命表!AC19,マスタ!$D$3)</f>
        <v>データ不備</v>
      </c>
      <c r="AF40" s="11" t="e">
        <f aca="false">都道府県別生命表!AG19*(1-計算ワーク!$AE14)</f>
        <v>#VALUE!</v>
      </c>
      <c r="AG40" s="11" t="e">
        <f aca="false">AF40+AJ40</f>
        <v>#VALUE!</v>
      </c>
      <c r="AH40" s="11" t="str">
        <f aca="false">IF($DT14=2,AG40/都道府県別生命表!AF19,マスタ!$D$3)</f>
        <v>データ不備</v>
      </c>
      <c r="AI40" s="11" t="e">
        <f aca="false">都道府県別生命表!AJ19*(1-計算ワーク!$AE14)</f>
        <v>#VALUE!</v>
      </c>
      <c r="AJ40" s="11" t="e">
        <f aca="false">AI40+AM40</f>
        <v>#VALUE!</v>
      </c>
      <c r="AK40" s="11" t="str">
        <f aca="false">IF($DT14=2,AJ40/都道府県別生命表!AI19,マスタ!$D$3)</f>
        <v>データ不備</v>
      </c>
      <c r="AL40" s="11" t="e">
        <f aca="false">都道府県別生命表!AM19*(1-計算ワーク!$AE14)</f>
        <v>#VALUE!</v>
      </c>
      <c r="AM40" s="11" t="e">
        <f aca="false">AL40+AP40</f>
        <v>#VALUE!</v>
      </c>
      <c r="AN40" s="11" t="str">
        <f aca="false">IF($DT14=2,AM40/都道府県別生命表!AL19,マスタ!$D$3)</f>
        <v>データ不備</v>
      </c>
      <c r="AO40" s="11" t="e">
        <f aca="false">都道府県別生命表!AP19*(1-計算ワーク!$AE14)</f>
        <v>#VALUE!</v>
      </c>
      <c r="AP40" s="11" t="e">
        <f aca="false">AO40+AS40</f>
        <v>#VALUE!</v>
      </c>
      <c r="AQ40" s="11" t="str">
        <f aca="false">IF($DT14=2,AP40/都道府県別生命表!AO19,マスタ!$D$3)</f>
        <v>データ不備</v>
      </c>
      <c r="AR40" s="11" t="e">
        <f aca="false">都道府県別生命表!AS19*(1-計算ワーク!$AE14)</f>
        <v>#VALUE!</v>
      </c>
      <c r="AS40" s="11" t="e">
        <f aca="false">AR40+AV40</f>
        <v>#VALUE!</v>
      </c>
      <c r="AT40" s="11" t="str">
        <f aca="false">IF($DT14=2,AS40/都道府県別生命表!AR19,マスタ!$D$3)</f>
        <v>データ不備</v>
      </c>
      <c r="AU40" s="11" t="e">
        <f aca="false">都道府県別生命表!AV19*(1-計算ワーク!$AO14)</f>
        <v>#VALUE!</v>
      </c>
      <c r="AV40" s="11" t="e">
        <f aca="false">AU40+AY40</f>
        <v>#VALUE!</v>
      </c>
      <c r="AW40" s="11" t="str">
        <f aca="false">IF($DT14=2,AV40/都道府県別生命表!AU19,マスタ!$D$3)</f>
        <v>データ不備</v>
      </c>
      <c r="AX40" s="11" t="e">
        <f aca="false">都道府県別生命表!AY19*(1-計算ワーク!$AO14)</f>
        <v>#VALUE!</v>
      </c>
      <c r="AY40" s="11" t="e">
        <f aca="false">AX40+BB40</f>
        <v>#VALUE!</v>
      </c>
      <c r="AZ40" s="11" t="str">
        <f aca="false">IF($DT14=2,AY40/都道府県別生命表!AX19,マスタ!$D$3)</f>
        <v>データ不備</v>
      </c>
      <c r="BA40" s="11" t="e">
        <f aca="false">都道府県別生命表!BB19*(1-計算ワーク!$AO14)</f>
        <v>#VALUE!</v>
      </c>
      <c r="BB40" s="11" t="e">
        <f aca="false">BA40+BE40</f>
        <v>#VALUE!</v>
      </c>
      <c r="BC40" s="11" t="str">
        <f aca="false">IF($DT14=2,BB40/都道府県別生命表!BA19,マスタ!$D$3)</f>
        <v>データ不備</v>
      </c>
      <c r="BD40" s="11" t="e">
        <f aca="false">都道府県別生命表!BE19*(1-計算ワーク!$AO14)</f>
        <v>#VALUE!</v>
      </c>
      <c r="BE40" s="11" t="e">
        <f aca="false">BD40+BH40</f>
        <v>#VALUE!</v>
      </c>
      <c r="BF40" s="11" t="str">
        <f aca="false">IF($DT14=2,BE40/都道府県別生命表!BD19,マスタ!$D$3)</f>
        <v>データ不備</v>
      </c>
      <c r="BG40" s="11" t="e">
        <f aca="false">都道府県別生命表!BH19*(1-計算ワーク!$AO14)</f>
        <v>#VALUE!</v>
      </c>
      <c r="BH40" s="11" t="e">
        <f aca="false">BG40+BK40</f>
        <v>#VALUE!</v>
      </c>
      <c r="BI40" s="11" t="str">
        <f aca="false">IF($DT14=2,BH40/都道府県別生命表!BG19,マスタ!$D$3)</f>
        <v>データ不備</v>
      </c>
      <c r="BJ40" s="11" t="e">
        <f aca="false">都道府県別生命表!BK19*(1-計算ワーク!$AY14)</f>
        <v>#VALUE!</v>
      </c>
      <c r="BK40" s="11" t="e">
        <f aca="false">BJ40+BN40</f>
        <v>#VALUE!</v>
      </c>
      <c r="BL40" s="11" t="str">
        <f aca="false">IF($DT14=2,BK40/都道府県別生命表!BJ19,マスタ!$D$3)</f>
        <v>データ不備</v>
      </c>
      <c r="BM40" s="11" t="e">
        <f aca="false">都道府県別生命表!BN19*(1-計算ワーク!$AY14)</f>
        <v>#VALUE!</v>
      </c>
      <c r="BN40" s="11" t="e">
        <f aca="false">BM40+BQ40</f>
        <v>#VALUE!</v>
      </c>
      <c r="BO40" s="11" t="str">
        <f aca="false">IF($DT14=2,BN40/都道府県別生命表!BM19,マスタ!$D$3)</f>
        <v>データ不備</v>
      </c>
      <c r="BP40" s="11" t="e">
        <f aca="false">都道府県別生命表!BQ19*(1-計算ワーク!$AY14)</f>
        <v>#VALUE!</v>
      </c>
      <c r="BQ40" s="11" t="e">
        <f aca="false">BP40+BT40</f>
        <v>#VALUE!</v>
      </c>
      <c r="BR40" s="11" t="str">
        <f aca="false">IF($DT14=2,BQ40/都道府県別生命表!BP19,マスタ!$D$3)</f>
        <v>データ不備</v>
      </c>
      <c r="BS40" s="11" t="e">
        <f aca="false">都道府県別生命表!BT19*(1-計算ワーク!$AY14)</f>
        <v>#VALUE!</v>
      </c>
      <c r="BT40" s="11" t="e">
        <f aca="false">BS40+BW40</f>
        <v>#VALUE!</v>
      </c>
      <c r="BU40" s="11" t="str">
        <f aca="false">IF($DT14=2,BT40/都道府県別生命表!BS19,マスタ!$D$3)</f>
        <v>データ不備</v>
      </c>
      <c r="BV40" s="11" t="e">
        <f aca="false">都道府県別生命表!BW19*(1-計算ワーク!$AY14)</f>
        <v>#VALUE!</v>
      </c>
      <c r="BW40" s="11" t="e">
        <f aca="false">BV40+BZ40</f>
        <v>#VALUE!</v>
      </c>
      <c r="BX40" s="11" t="str">
        <f aca="false">IF($DT14=2,BW40/都道府県別生命表!BV19,マスタ!$D$3)</f>
        <v>データ不備</v>
      </c>
      <c r="BY40" s="11" t="e">
        <f aca="false">都道府県別生命表!BZ19*(1-計算ワーク!$BI14)</f>
        <v>#VALUE!</v>
      </c>
      <c r="BZ40" s="11" t="e">
        <f aca="false">BY40+CC40</f>
        <v>#VALUE!</v>
      </c>
      <c r="CA40" s="11" t="str">
        <f aca="false">IF($DT14=2,BZ40/都道府県別生命表!BY19,マスタ!$D$3)</f>
        <v>データ不備</v>
      </c>
      <c r="CB40" s="11" t="e">
        <f aca="false">都道府県別生命表!CC19*(1-計算ワーク!$BI14)</f>
        <v>#VALUE!</v>
      </c>
      <c r="CC40" s="11" t="e">
        <f aca="false">CB40+CF40</f>
        <v>#VALUE!</v>
      </c>
      <c r="CD40" s="11" t="str">
        <f aca="false">IF($DT14=2,CC40/都道府県別生命表!CB19,マスタ!$D$3)</f>
        <v>データ不備</v>
      </c>
      <c r="CE40" s="11" t="e">
        <f aca="false">都道府県別生命表!CF19*(1-計算ワーク!$BI14)</f>
        <v>#VALUE!</v>
      </c>
      <c r="CF40" s="11" t="e">
        <f aca="false">CE40+CI40</f>
        <v>#VALUE!</v>
      </c>
      <c r="CG40" s="11" t="str">
        <f aca="false">IF($DT14=2,CF40/都道府県別生命表!CE19,マスタ!$D$3)</f>
        <v>データ不備</v>
      </c>
      <c r="CH40" s="11" t="e">
        <f aca="false">都道府県別生命表!CI19*(1-計算ワーク!$BI14)</f>
        <v>#VALUE!</v>
      </c>
      <c r="CI40" s="11" t="e">
        <f aca="false">CH40+CL40</f>
        <v>#VALUE!</v>
      </c>
      <c r="CJ40" s="11" t="str">
        <f aca="false">IF($DT14=2,CI40/都道府県別生命表!CH19,マスタ!$D$3)</f>
        <v>データ不備</v>
      </c>
      <c r="CK40" s="11" t="e">
        <f aca="false">都道府県別生命表!CL19*(1-計算ワーク!$BI14)</f>
        <v>#VALUE!</v>
      </c>
      <c r="CL40" s="11" t="e">
        <f aca="false">CK40</f>
        <v>#VALUE!</v>
      </c>
      <c r="CM40" s="11" t="str">
        <f aca="false">IF($DT14=2,CL40/都道府県別生命表!CK19,マスタ!$D$3)</f>
        <v>データ不備</v>
      </c>
      <c r="CN40" s="11" t="e">
        <f aca="false">都道府県別生命表!CO19*(1-計算ワーク!$BS14)</f>
        <v>#VALUE!</v>
      </c>
      <c r="CO40" s="11" t="e">
        <f aca="false">CN40+CR40</f>
        <v>#VALUE!</v>
      </c>
      <c r="CP40" s="11" t="str">
        <f aca="false">IF($DW14=2,CO40/都道府県別生命表!CN19,マスタ!$D$3)</f>
        <v>データ不備</v>
      </c>
      <c r="CQ40" s="11" t="e">
        <f aca="false">都道府県別生命表!CR19*(1-計算ワーク!$BS14)</f>
        <v>#VALUE!</v>
      </c>
      <c r="CR40" s="11" t="e">
        <f aca="false">CQ40+CU40</f>
        <v>#VALUE!</v>
      </c>
      <c r="CS40" s="11" t="str">
        <f aca="false">IF($DW14=2,CR40/都道府県別生命表!CQ19,マスタ!$D$3)</f>
        <v>データ不備</v>
      </c>
      <c r="CT40" s="11" t="e">
        <f aca="false">都道府県別生命表!CU19*(1-計算ワーク!$BS14)</f>
        <v>#VALUE!</v>
      </c>
      <c r="CU40" s="11" t="e">
        <f aca="false">CT40+CX40</f>
        <v>#VALUE!</v>
      </c>
      <c r="CV40" s="11" t="str">
        <f aca="false">IF($DW14=2,CU40/都道府県別生命表!CT19,マスタ!$D$3)</f>
        <v>データ不備</v>
      </c>
      <c r="CW40" s="11" t="e">
        <f aca="false">都道府県別生命表!CX19*(1-計算ワーク!$BS14)</f>
        <v>#VALUE!</v>
      </c>
      <c r="CX40" s="11" t="e">
        <f aca="false">CW40+DA40</f>
        <v>#VALUE!</v>
      </c>
      <c r="CY40" s="11" t="str">
        <f aca="false">IF($DW14=2,CX40/都道府県別生命表!CW19,マスタ!$D$3)</f>
        <v>データ不備</v>
      </c>
      <c r="CZ40" s="11" t="e">
        <f aca="false">都道府県別生命表!DA19*(1-計算ワーク!$BS14)</f>
        <v>#VALUE!</v>
      </c>
      <c r="DA40" s="11" t="e">
        <f aca="false">CZ40+DD40</f>
        <v>#VALUE!</v>
      </c>
      <c r="DB40" s="11" t="str">
        <f aca="false">IF($DW14=2,DA40/都道府県別生命表!CZ19,マスタ!$D$3)</f>
        <v>データ不備</v>
      </c>
      <c r="DC40" s="11" t="e">
        <f aca="false">都道府県別生命表!DD19*(1-計算ワーク!$CC14)</f>
        <v>#VALUE!</v>
      </c>
      <c r="DD40" s="11" t="e">
        <f aca="false">DC40+DG40</f>
        <v>#VALUE!</v>
      </c>
      <c r="DE40" s="11" t="str">
        <f aca="false">IF($DW14=2,DD40/都道府県別生命表!DC19,マスタ!$D$3)</f>
        <v>データ不備</v>
      </c>
      <c r="DF40" s="11" t="e">
        <f aca="false">都道府県別生命表!DG19*(1-計算ワーク!$CC14)</f>
        <v>#VALUE!</v>
      </c>
      <c r="DG40" s="11" t="e">
        <f aca="false">DF40+DJ40</f>
        <v>#VALUE!</v>
      </c>
      <c r="DH40" s="11" t="str">
        <f aca="false">IF($DW14=2,DG40/都道府県別生命表!DF19,マスタ!$D$3)</f>
        <v>データ不備</v>
      </c>
      <c r="DI40" s="11" t="e">
        <f aca="false">都道府県別生命表!DJ19*(1-計算ワーク!$CC14)</f>
        <v>#VALUE!</v>
      </c>
      <c r="DJ40" s="11" t="e">
        <f aca="false">DI40+DM40</f>
        <v>#VALUE!</v>
      </c>
      <c r="DK40" s="11" t="str">
        <f aca="false">IF($DW14=2,DJ40/都道府県別生命表!DI19,マスタ!$D$3)</f>
        <v>データ不備</v>
      </c>
      <c r="DL40" s="11" t="e">
        <f aca="false">都道府県別生命表!DM19*(1-計算ワーク!$CC14)</f>
        <v>#VALUE!</v>
      </c>
      <c r="DM40" s="11" t="e">
        <f aca="false">DL40+DP40</f>
        <v>#VALUE!</v>
      </c>
      <c r="DN40" s="11" t="str">
        <f aca="false">IF($DW14=2,DM40/都道府県別生命表!DL19,マスタ!$D$3)</f>
        <v>データ不備</v>
      </c>
      <c r="DO40" s="11" t="e">
        <f aca="false">都道府県別生命表!DP19*(1-計算ワーク!$CC14)</f>
        <v>#VALUE!</v>
      </c>
      <c r="DP40" s="11" t="e">
        <f aca="false">DO40+DS40</f>
        <v>#VALUE!</v>
      </c>
      <c r="DQ40" s="11" t="str">
        <f aca="false">IF($DW14=2,DP40/都道府県別生命表!DO19,マスタ!$D$3)</f>
        <v>データ不備</v>
      </c>
      <c r="DR40" s="11" t="e">
        <f aca="false">都道府県別生命表!DS19*(1-計算ワーク!$CM14)</f>
        <v>#VALUE!</v>
      </c>
      <c r="DS40" s="11" t="e">
        <f aca="false">DR40+DV40</f>
        <v>#VALUE!</v>
      </c>
      <c r="DT40" s="11" t="str">
        <f aca="false">IF($DW14=2,DS40/都道府県別生命表!DR19,マスタ!$D$3)</f>
        <v>データ不備</v>
      </c>
      <c r="DU40" s="11" t="e">
        <f aca="false">都道府県別生命表!DV19*(1-計算ワーク!$CM14)</f>
        <v>#VALUE!</v>
      </c>
      <c r="DV40" s="11" t="e">
        <f aca="false">DU40+DY40</f>
        <v>#VALUE!</v>
      </c>
      <c r="DW40" s="11" t="str">
        <f aca="false">IF($DW14=2,DV40/都道府県別生命表!DU19,マスタ!$D$3)</f>
        <v>データ不備</v>
      </c>
      <c r="DX40" s="11" t="e">
        <f aca="false">都道府県別生命表!DY19*(1-計算ワーク!$CM14)</f>
        <v>#VALUE!</v>
      </c>
      <c r="DY40" s="11" t="e">
        <f aca="false">DX40+EB40</f>
        <v>#VALUE!</v>
      </c>
      <c r="DZ40" s="11" t="str">
        <f aca="false">IF($DW14=2,DY40/都道府県別生命表!DX19,マスタ!$D$3)</f>
        <v>データ不備</v>
      </c>
      <c r="EA40" s="11" t="e">
        <f aca="false">都道府県別生命表!EB19*(1-計算ワーク!$CM14)</f>
        <v>#VALUE!</v>
      </c>
      <c r="EB40" s="11" t="e">
        <f aca="false">EA40+EE40</f>
        <v>#VALUE!</v>
      </c>
      <c r="EC40" s="11" t="str">
        <f aca="false">IF($DW14=2,EB40/都道府県別生命表!EA19,マスタ!$D$3)</f>
        <v>データ不備</v>
      </c>
      <c r="ED40" s="11" t="e">
        <f aca="false">都道府県別生命表!EE19*(1-計算ワーク!$CM14)</f>
        <v>#VALUE!</v>
      </c>
      <c r="EE40" s="11" t="e">
        <f aca="false">ED40+EH40</f>
        <v>#VALUE!</v>
      </c>
      <c r="EF40" s="11" t="str">
        <f aca="false">IF($DW14=2,EE40/都道府県別生命表!ED19,マスタ!$D$3)</f>
        <v>データ不備</v>
      </c>
      <c r="EG40" s="11" t="e">
        <f aca="false">都道府県別生命表!EH19*(1-計算ワーク!$CW14)</f>
        <v>#VALUE!</v>
      </c>
      <c r="EH40" s="11" t="e">
        <f aca="false">EG40+EK40</f>
        <v>#VALUE!</v>
      </c>
      <c r="EI40" s="11" t="str">
        <f aca="false">IF($DW14=2,EH40/都道府県別生命表!EG19,マスタ!$D$3)</f>
        <v>データ不備</v>
      </c>
      <c r="EJ40" s="11" t="e">
        <f aca="false">都道府県別生命表!EK19*(1-計算ワーク!$CW14)</f>
        <v>#VALUE!</v>
      </c>
      <c r="EK40" s="11" t="e">
        <f aca="false">EJ40+EN40</f>
        <v>#VALUE!</v>
      </c>
      <c r="EL40" s="11" t="str">
        <f aca="false">IF($DW14=2,EK40/都道府県別生命表!EJ19,マスタ!$D$3)</f>
        <v>データ不備</v>
      </c>
      <c r="EM40" s="11" t="e">
        <f aca="false">都道府県別生命表!EN19*(1-計算ワーク!$CW14)</f>
        <v>#VALUE!</v>
      </c>
      <c r="EN40" s="11" t="e">
        <f aca="false">EM40+EQ40</f>
        <v>#VALUE!</v>
      </c>
      <c r="EO40" s="11" t="str">
        <f aca="false">IF($DW14=2,EN40/都道府県別生命表!EM19,マスタ!$D$3)</f>
        <v>データ不備</v>
      </c>
      <c r="EP40" s="11" t="e">
        <f aca="false">都道府県別生命表!EQ19*(1-計算ワーク!$CW14)</f>
        <v>#VALUE!</v>
      </c>
      <c r="EQ40" s="11" t="e">
        <f aca="false">EP40+ET40</f>
        <v>#VALUE!</v>
      </c>
      <c r="ER40" s="11" t="str">
        <f aca="false">IF($DW14=2,EQ40/都道府県別生命表!EP19,マスタ!$D$3)</f>
        <v>データ不備</v>
      </c>
      <c r="ES40" s="11" t="e">
        <f aca="false">都道府県別生命表!ET19*(1-計算ワーク!$CW14)</f>
        <v>#VALUE!</v>
      </c>
      <c r="ET40" s="11" t="e">
        <f aca="false">ES40+EW40</f>
        <v>#VALUE!</v>
      </c>
      <c r="EU40" s="11" t="str">
        <f aca="false">IF($DW14=2,ET40/都道府県別生命表!ES19,マスタ!$D$3)</f>
        <v>データ不備</v>
      </c>
      <c r="EV40" s="11" t="e">
        <f aca="false">都道府県別生命表!EW19*(1-計算ワーク!$DG14)</f>
        <v>#VALUE!</v>
      </c>
      <c r="EW40" s="11" t="e">
        <f aca="false">EV40+EZ40</f>
        <v>#VALUE!</v>
      </c>
      <c r="EX40" s="11" t="str">
        <f aca="false">IF($DW14=2,EW40/都道府県別生命表!EV19,マスタ!$D$3)</f>
        <v>データ不備</v>
      </c>
      <c r="EY40" s="11" t="e">
        <f aca="false">都道府県別生命表!EZ19*(1-計算ワーク!$DG14)</f>
        <v>#VALUE!</v>
      </c>
      <c r="EZ40" s="11" t="e">
        <f aca="false">EY40+FC40</f>
        <v>#VALUE!</v>
      </c>
      <c r="FA40" s="11" t="str">
        <f aca="false">IF($DW14=2,EZ40/都道府県別生命表!EY19,マスタ!$D$3)</f>
        <v>データ不備</v>
      </c>
      <c r="FB40" s="11" t="e">
        <f aca="false">都道府県別生命表!FC19*(1-計算ワーク!$DG14)</f>
        <v>#VALUE!</v>
      </c>
      <c r="FC40" s="11" t="e">
        <f aca="false">FB40+FF40</f>
        <v>#VALUE!</v>
      </c>
      <c r="FD40" s="11" t="str">
        <f aca="false">IF($DW14=2,FC40/都道府県別生命表!FB19,マスタ!$D$3)</f>
        <v>データ不備</v>
      </c>
      <c r="FE40" s="11" t="e">
        <f aca="false">都道府県別生命表!FF19*(1-計算ワーク!$DG14)</f>
        <v>#VALUE!</v>
      </c>
      <c r="FF40" s="11" t="e">
        <f aca="false">FE40+FI40</f>
        <v>#VALUE!</v>
      </c>
      <c r="FG40" s="11" t="str">
        <f aca="false">IF($DW14=2,FF40/都道府県別生命表!FE19,マスタ!$D$3)</f>
        <v>データ不備</v>
      </c>
      <c r="FH40" s="11" t="e">
        <f aca="false">都道府県別生命表!FI19*(1-計算ワーク!$DG14)</f>
        <v>#VALUE!</v>
      </c>
      <c r="FI40" s="11" t="e">
        <f aca="false">FH40+FL40</f>
        <v>#VALUE!</v>
      </c>
      <c r="FJ40" s="11" t="str">
        <f aca="false">IF($DW14=2,FI40/都道府県別生命表!FH19,マスタ!$D$3)</f>
        <v>データ不備</v>
      </c>
      <c r="FK40" s="11" t="e">
        <f aca="false">都道府県別生命表!FL19*(1-計算ワーク!$DQ14)</f>
        <v>#VALUE!</v>
      </c>
      <c r="FL40" s="11" t="e">
        <f aca="false">FK40+FO40</f>
        <v>#VALUE!</v>
      </c>
      <c r="FM40" s="11" t="str">
        <f aca="false">IF($DW14=2,FL40/都道府県別生命表!FK19,マスタ!$D$3)</f>
        <v>データ不備</v>
      </c>
      <c r="FN40" s="11" t="e">
        <f aca="false">都道府県別生命表!FO19*(1-計算ワーク!$DQ14)</f>
        <v>#VALUE!</v>
      </c>
      <c r="FO40" s="11" t="e">
        <f aca="false">FN40+FR40</f>
        <v>#VALUE!</v>
      </c>
      <c r="FP40" s="11" t="str">
        <f aca="false">IF($DW14=2,FO40/都道府県別生命表!FN19,マスタ!$D$3)</f>
        <v>データ不備</v>
      </c>
      <c r="FQ40" s="11" t="e">
        <f aca="false">都道府県別生命表!FR19*(1-計算ワーク!$DQ14)</f>
        <v>#VALUE!</v>
      </c>
      <c r="FR40" s="11" t="e">
        <f aca="false">FQ40+FU40</f>
        <v>#VALUE!</v>
      </c>
      <c r="FS40" s="11" t="str">
        <f aca="false">IF($DW14=2,FR40/都道府県別生命表!FQ19,マスタ!$D$3)</f>
        <v>データ不備</v>
      </c>
      <c r="FT40" s="11" t="e">
        <f aca="false">都道府県別生命表!FU19*(1-計算ワーク!$DQ14)</f>
        <v>#VALUE!</v>
      </c>
      <c r="FU40" s="11" t="e">
        <f aca="false">FT40+FX40</f>
        <v>#VALUE!</v>
      </c>
      <c r="FV40" s="11" t="str">
        <f aca="false">IF($DW14=2,FU40/都道府県別生命表!FT19,マスタ!$D$3)</f>
        <v>データ不備</v>
      </c>
      <c r="FW40" s="11" t="e">
        <f aca="false">都道府県別生命表!FX19*(1-計算ワーク!$DQ14)</f>
        <v>#VALUE!</v>
      </c>
      <c r="FX40" s="11" t="e">
        <f aca="false">FW40</f>
        <v>#VALUE!</v>
      </c>
      <c r="FY40" s="11" t="str">
        <f aca="false">IF($DW14=2,FX40/都道府県別生命表!FW19,マスタ!$D$3)</f>
        <v>データ不備</v>
      </c>
    </row>
    <row r="41" customFormat="false" ht="13.5" hidden="false" customHeight="false" outlineLevel="0" collapsed="false">
      <c r="A41" s="11" t="n">
        <v>2017</v>
      </c>
      <c r="B41" s="11" t="e">
        <f aca="false">都道府県別生命表!C20*(1-計算ワーク!$K15)</f>
        <v>#VALUE!</v>
      </c>
      <c r="C41" s="11" t="e">
        <f aca="false">B41+F41</f>
        <v>#VALUE!</v>
      </c>
      <c r="D41" s="11" t="str">
        <f aca="false">IF($DT15=2,C41/都道府県別生命表!B20,マスタ!$D$3)</f>
        <v>データ不備</v>
      </c>
      <c r="E41" s="11" t="e">
        <f aca="false">都道府県別生命表!F20*(1-計算ワーク!$K15)</f>
        <v>#VALUE!</v>
      </c>
      <c r="F41" s="11" t="e">
        <f aca="false">E41+I41</f>
        <v>#VALUE!</v>
      </c>
      <c r="G41" s="11" t="str">
        <f aca="false">IF($DT15=2,F41/都道府県別生命表!E20,マスタ!$D$3)</f>
        <v>データ不備</v>
      </c>
      <c r="H41" s="11" t="e">
        <f aca="false">都道府県別生命表!I20*(1-計算ワーク!$K15)</f>
        <v>#VALUE!</v>
      </c>
      <c r="I41" s="11" t="e">
        <f aca="false">H41+L41</f>
        <v>#VALUE!</v>
      </c>
      <c r="J41" s="11" t="str">
        <f aca="false">IF($DT15=2,I41/都道府県別生命表!H20,マスタ!$D$3)</f>
        <v>データ不備</v>
      </c>
      <c r="K41" s="11" t="e">
        <f aca="false">都道府県別生命表!L20*(1-計算ワーク!$K15)</f>
        <v>#VALUE!</v>
      </c>
      <c r="L41" s="11" t="e">
        <f aca="false">K41+O41</f>
        <v>#VALUE!</v>
      </c>
      <c r="M41" s="11" t="str">
        <f aca="false">IF($DT15=2,L41/都道府県別生命表!K20,マスタ!$D$3)</f>
        <v>データ不備</v>
      </c>
      <c r="N41" s="11" t="e">
        <f aca="false">都道府県別生命表!O20*(1-計算ワーク!$K15)</f>
        <v>#VALUE!</v>
      </c>
      <c r="O41" s="11" t="e">
        <f aca="false">N41+R41</f>
        <v>#VALUE!</v>
      </c>
      <c r="P41" s="11" t="str">
        <f aca="false">IF($DT15=2,O41/都道府県別生命表!N20,マスタ!$D$3)</f>
        <v>データ不備</v>
      </c>
      <c r="Q41" s="11" t="e">
        <f aca="false">都道府県別生命表!R20*(1-計算ワーク!$U15)</f>
        <v>#VALUE!</v>
      </c>
      <c r="R41" s="11" t="e">
        <f aca="false">Q41+U41</f>
        <v>#VALUE!</v>
      </c>
      <c r="S41" s="11" t="str">
        <f aca="false">IF($DT15=2,R41/都道府県別生命表!Q20,マスタ!$D$3)</f>
        <v>データ不備</v>
      </c>
      <c r="T41" s="11" t="e">
        <f aca="false">都道府県別生命表!U20*(1-計算ワーク!$U15)</f>
        <v>#VALUE!</v>
      </c>
      <c r="U41" s="11" t="e">
        <f aca="false">T41+X41</f>
        <v>#VALUE!</v>
      </c>
      <c r="V41" s="11" t="str">
        <f aca="false">IF($DT15=2,U41/都道府県別生命表!T20,マスタ!$D$3)</f>
        <v>データ不備</v>
      </c>
      <c r="W41" s="11" t="e">
        <f aca="false">都道府県別生命表!X20*(1-計算ワーク!$U15)</f>
        <v>#VALUE!</v>
      </c>
      <c r="X41" s="11" t="e">
        <f aca="false">W41+AA41</f>
        <v>#VALUE!</v>
      </c>
      <c r="Y41" s="11" t="str">
        <f aca="false">IF($DT15=2,X41/都道府県別生命表!W20,マスタ!$D$3)</f>
        <v>データ不備</v>
      </c>
      <c r="Z41" s="11" t="e">
        <f aca="false">都道府県別生命表!AA20*(1-計算ワーク!$U15)</f>
        <v>#VALUE!</v>
      </c>
      <c r="AA41" s="11" t="e">
        <f aca="false">Z41+AD41</f>
        <v>#VALUE!</v>
      </c>
      <c r="AB41" s="11" t="str">
        <f aca="false">IF($DT15=2,AA41/都道府県別生命表!Z20,マスタ!$D$3)</f>
        <v>データ不備</v>
      </c>
      <c r="AC41" s="11" t="e">
        <f aca="false">都道府県別生命表!AD20*(1-計算ワーク!$U15)</f>
        <v>#VALUE!</v>
      </c>
      <c r="AD41" s="11" t="e">
        <f aca="false">AC41+AG41</f>
        <v>#VALUE!</v>
      </c>
      <c r="AE41" s="11" t="str">
        <f aca="false">IF($DT15=2,AD41/都道府県別生命表!AC20,マスタ!$D$3)</f>
        <v>データ不備</v>
      </c>
      <c r="AF41" s="11" t="e">
        <f aca="false">都道府県別生命表!AG20*(1-計算ワーク!$AE15)</f>
        <v>#VALUE!</v>
      </c>
      <c r="AG41" s="11" t="e">
        <f aca="false">AF41+AJ41</f>
        <v>#VALUE!</v>
      </c>
      <c r="AH41" s="11" t="str">
        <f aca="false">IF($DT15=2,AG41/都道府県別生命表!AF20,マスタ!$D$3)</f>
        <v>データ不備</v>
      </c>
      <c r="AI41" s="11" t="e">
        <f aca="false">都道府県別生命表!AJ20*(1-計算ワーク!$AE15)</f>
        <v>#VALUE!</v>
      </c>
      <c r="AJ41" s="11" t="e">
        <f aca="false">AI41+AM41</f>
        <v>#VALUE!</v>
      </c>
      <c r="AK41" s="11" t="str">
        <f aca="false">IF($DT15=2,AJ41/都道府県別生命表!AI20,マスタ!$D$3)</f>
        <v>データ不備</v>
      </c>
      <c r="AL41" s="11" t="e">
        <f aca="false">都道府県別生命表!AM20*(1-計算ワーク!$AE15)</f>
        <v>#VALUE!</v>
      </c>
      <c r="AM41" s="11" t="e">
        <f aca="false">AL41+AP41</f>
        <v>#VALUE!</v>
      </c>
      <c r="AN41" s="11" t="str">
        <f aca="false">IF($DT15=2,AM41/都道府県別生命表!AL20,マスタ!$D$3)</f>
        <v>データ不備</v>
      </c>
      <c r="AO41" s="11" t="e">
        <f aca="false">都道府県別生命表!AP20*(1-計算ワーク!$AE15)</f>
        <v>#VALUE!</v>
      </c>
      <c r="AP41" s="11" t="e">
        <f aca="false">AO41+AS41</f>
        <v>#VALUE!</v>
      </c>
      <c r="AQ41" s="11" t="str">
        <f aca="false">IF($DT15=2,AP41/都道府県別生命表!AO20,マスタ!$D$3)</f>
        <v>データ不備</v>
      </c>
      <c r="AR41" s="11" t="e">
        <f aca="false">都道府県別生命表!AS20*(1-計算ワーク!$AE15)</f>
        <v>#VALUE!</v>
      </c>
      <c r="AS41" s="11" t="e">
        <f aca="false">AR41+AV41</f>
        <v>#VALUE!</v>
      </c>
      <c r="AT41" s="11" t="str">
        <f aca="false">IF($DT15=2,AS41/都道府県別生命表!AR20,マスタ!$D$3)</f>
        <v>データ不備</v>
      </c>
      <c r="AU41" s="11" t="e">
        <f aca="false">都道府県別生命表!AV20*(1-計算ワーク!$AO15)</f>
        <v>#VALUE!</v>
      </c>
      <c r="AV41" s="11" t="e">
        <f aca="false">AU41+AY41</f>
        <v>#VALUE!</v>
      </c>
      <c r="AW41" s="11" t="str">
        <f aca="false">IF($DT15=2,AV41/都道府県別生命表!AU20,マスタ!$D$3)</f>
        <v>データ不備</v>
      </c>
      <c r="AX41" s="11" t="e">
        <f aca="false">都道府県別生命表!AY20*(1-計算ワーク!$AO15)</f>
        <v>#VALUE!</v>
      </c>
      <c r="AY41" s="11" t="e">
        <f aca="false">AX41+BB41</f>
        <v>#VALUE!</v>
      </c>
      <c r="AZ41" s="11" t="str">
        <f aca="false">IF($DT15=2,AY41/都道府県別生命表!AX20,マスタ!$D$3)</f>
        <v>データ不備</v>
      </c>
      <c r="BA41" s="11" t="e">
        <f aca="false">都道府県別生命表!BB20*(1-計算ワーク!$AO15)</f>
        <v>#VALUE!</v>
      </c>
      <c r="BB41" s="11" t="e">
        <f aca="false">BA41+BE41</f>
        <v>#VALUE!</v>
      </c>
      <c r="BC41" s="11" t="str">
        <f aca="false">IF($DT15=2,BB41/都道府県別生命表!BA20,マスタ!$D$3)</f>
        <v>データ不備</v>
      </c>
      <c r="BD41" s="11" t="e">
        <f aca="false">都道府県別生命表!BE20*(1-計算ワーク!$AO15)</f>
        <v>#VALUE!</v>
      </c>
      <c r="BE41" s="11" t="e">
        <f aca="false">BD41+BH41</f>
        <v>#VALUE!</v>
      </c>
      <c r="BF41" s="11" t="str">
        <f aca="false">IF($DT15=2,BE41/都道府県別生命表!BD20,マスタ!$D$3)</f>
        <v>データ不備</v>
      </c>
      <c r="BG41" s="11" t="e">
        <f aca="false">都道府県別生命表!BH20*(1-計算ワーク!$AO15)</f>
        <v>#VALUE!</v>
      </c>
      <c r="BH41" s="11" t="e">
        <f aca="false">BG41+BK41</f>
        <v>#VALUE!</v>
      </c>
      <c r="BI41" s="11" t="str">
        <f aca="false">IF($DT15=2,BH41/都道府県別生命表!BG20,マスタ!$D$3)</f>
        <v>データ不備</v>
      </c>
      <c r="BJ41" s="11" t="e">
        <f aca="false">都道府県別生命表!BK20*(1-計算ワーク!$AY15)</f>
        <v>#VALUE!</v>
      </c>
      <c r="BK41" s="11" t="e">
        <f aca="false">BJ41+BN41</f>
        <v>#VALUE!</v>
      </c>
      <c r="BL41" s="11" t="str">
        <f aca="false">IF($DT15=2,BK41/都道府県別生命表!BJ20,マスタ!$D$3)</f>
        <v>データ不備</v>
      </c>
      <c r="BM41" s="11" t="e">
        <f aca="false">都道府県別生命表!BN20*(1-計算ワーク!$AY15)</f>
        <v>#VALUE!</v>
      </c>
      <c r="BN41" s="11" t="e">
        <f aca="false">BM41+BQ41</f>
        <v>#VALUE!</v>
      </c>
      <c r="BO41" s="11" t="str">
        <f aca="false">IF($DT15=2,BN41/都道府県別生命表!BM20,マスタ!$D$3)</f>
        <v>データ不備</v>
      </c>
      <c r="BP41" s="11" t="e">
        <f aca="false">都道府県別生命表!BQ20*(1-計算ワーク!$AY15)</f>
        <v>#VALUE!</v>
      </c>
      <c r="BQ41" s="11" t="e">
        <f aca="false">BP41+BT41</f>
        <v>#VALUE!</v>
      </c>
      <c r="BR41" s="11" t="str">
        <f aca="false">IF($DT15=2,BQ41/都道府県別生命表!BP20,マスタ!$D$3)</f>
        <v>データ不備</v>
      </c>
      <c r="BS41" s="11" t="e">
        <f aca="false">都道府県別生命表!BT20*(1-計算ワーク!$AY15)</f>
        <v>#VALUE!</v>
      </c>
      <c r="BT41" s="11" t="e">
        <f aca="false">BS41+BW41</f>
        <v>#VALUE!</v>
      </c>
      <c r="BU41" s="11" t="str">
        <f aca="false">IF($DT15=2,BT41/都道府県別生命表!BS20,マスタ!$D$3)</f>
        <v>データ不備</v>
      </c>
      <c r="BV41" s="11" t="e">
        <f aca="false">都道府県別生命表!BW20*(1-計算ワーク!$AY15)</f>
        <v>#VALUE!</v>
      </c>
      <c r="BW41" s="11" t="e">
        <f aca="false">BV41+BZ41</f>
        <v>#VALUE!</v>
      </c>
      <c r="BX41" s="11" t="str">
        <f aca="false">IF($DT15=2,BW41/都道府県別生命表!BV20,マスタ!$D$3)</f>
        <v>データ不備</v>
      </c>
      <c r="BY41" s="11" t="e">
        <f aca="false">都道府県別生命表!BZ20*(1-計算ワーク!$BI15)</f>
        <v>#VALUE!</v>
      </c>
      <c r="BZ41" s="11" t="e">
        <f aca="false">BY41+CC41</f>
        <v>#VALUE!</v>
      </c>
      <c r="CA41" s="11" t="str">
        <f aca="false">IF($DT15=2,BZ41/都道府県別生命表!BY20,マスタ!$D$3)</f>
        <v>データ不備</v>
      </c>
      <c r="CB41" s="11" t="e">
        <f aca="false">都道府県別生命表!CC20*(1-計算ワーク!$BI15)</f>
        <v>#VALUE!</v>
      </c>
      <c r="CC41" s="11" t="e">
        <f aca="false">CB41+CF41</f>
        <v>#VALUE!</v>
      </c>
      <c r="CD41" s="11" t="str">
        <f aca="false">IF($DT15=2,CC41/都道府県別生命表!CB20,マスタ!$D$3)</f>
        <v>データ不備</v>
      </c>
      <c r="CE41" s="11" t="e">
        <f aca="false">都道府県別生命表!CF20*(1-計算ワーク!$BI15)</f>
        <v>#VALUE!</v>
      </c>
      <c r="CF41" s="11" t="e">
        <f aca="false">CE41+CI41</f>
        <v>#VALUE!</v>
      </c>
      <c r="CG41" s="11" t="str">
        <f aca="false">IF($DT15=2,CF41/都道府県別生命表!CE20,マスタ!$D$3)</f>
        <v>データ不備</v>
      </c>
      <c r="CH41" s="11" t="e">
        <f aca="false">都道府県別生命表!CI20*(1-計算ワーク!$BI15)</f>
        <v>#VALUE!</v>
      </c>
      <c r="CI41" s="11" t="e">
        <f aca="false">CH41+CL41</f>
        <v>#VALUE!</v>
      </c>
      <c r="CJ41" s="11" t="str">
        <f aca="false">IF($DT15=2,CI41/都道府県別生命表!CH20,マスタ!$D$3)</f>
        <v>データ不備</v>
      </c>
      <c r="CK41" s="11" t="e">
        <f aca="false">都道府県別生命表!CL20*(1-計算ワーク!$BI15)</f>
        <v>#VALUE!</v>
      </c>
      <c r="CL41" s="11" t="e">
        <f aca="false">CK41</f>
        <v>#VALUE!</v>
      </c>
      <c r="CM41" s="11" t="str">
        <f aca="false">IF($DT15=2,CL41/都道府県別生命表!CK20,マスタ!$D$3)</f>
        <v>データ不備</v>
      </c>
      <c r="CN41" s="11" t="e">
        <f aca="false">都道府県別生命表!CO20*(1-計算ワーク!$BS15)</f>
        <v>#VALUE!</v>
      </c>
      <c r="CO41" s="11" t="e">
        <f aca="false">CN41+CR41</f>
        <v>#VALUE!</v>
      </c>
      <c r="CP41" s="11" t="str">
        <f aca="false">IF($DW15=2,CO41/都道府県別生命表!CN20,マスタ!$D$3)</f>
        <v>データ不備</v>
      </c>
      <c r="CQ41" s="11" t="e">
        <f aca="false">都道府県別生命表!CR20*(1-計算ワーク!$BS15)</f>
        <v>#VALUE!</v>
      </c>
      <c r="CR41" s="11" t="e">
        <f aca="false">CQ41+CU41</f>
        <v>#VALUE!</v>
      </c>
      <c r="CS41" s="11" t="str">
        <f aca="false">IF($DW15=2,CR41/都道府県別生命表!CQ20,マスタ!$D$3)</f>
        <v>データ不備</v>
      </c>
      <c r="CT41" s="11" t="e">
        <f aca="false">都道府県別生命表!CU20*(1-計算ワーク!$BS15)</f>
        <v>#VALUE!</v>
      </c>
      <c r="CU41" s="11" t="e">
        <f aca="false">CT41+CX41</f>
        <v>#VALUE!</v>
      </c>
      <c r="CV41" s="11" t="str">
        <f aca="false">IF($DW15=2,CU41/都道府県別生命表!CT20,マスタ!$D$3)</f>
        <v>データ不備</v>
      </c>
      <c r="CW41" s="11" t="e">
        <f aca="false">都道府県別生命表!CX20*(1-計算ワーク!$BS15)</f>
        <v>#VALUE!</v>
      </c>
      <c r="CX41" s="11" t="e">
        <f aca="false">CW41+DA41</f>
        <v>#VALUE!</v>
      </c>
      <c r="CY41" s="11" t="str">
        <f aca="false">IF($DW15=2,CX41/都道府県別生命表!CW20,マスタ!$D$3)</f>
        <v>データ不備</v>
      </c>
      <c r="CZ41" s="11" t="e">
        <f aca="false">都道府県別生命表!DA20*(1-計算ワーク!$BS15)</f>
        <v>#VALUE!</v>
      </c>
      <c r="DA41" s="11" t="e">
        <f aca="false">CZ41+DD41</f>
        <v>#VALUE!</v>
      </c>
      <c r="DB41" s="11" t="str">
        <f aca="false">IF($DW15=2,DA41/都道府県別生命表!CZ20,マスタ!$D$3)</f>
        <v>データ不備</v>
      </c>
      <c r="DC41" s="11" t="e">
        <f aca="false">都道府県別生命表!DD20*(1-計算ワーク!$CC15)</f>
        <v>#VALUE!</v>
      </c>
      <c r="DD41" s="11" t="e">
        <f aca="false">DC41+DG41</f>
        <v>#VALUE!</v>
      </c>
      <c r="DE41" s="11" t="str">
        <f aca="false">IF($DW15=2,DD41/都道府県別生命表!DC20,マスタ!$D$3)</f>
        <v>データ不備</v>
      </c>
      <c r="DF41" s="11" t="e">
        <f aca="false">都道府県別生命表!DG20*(1-計算ワーク!$CC15)</f>
        <v>#VALUE!</v>
      </c>
      <c r="DG41" s="11" t="e">
        <f aca="false">DF41+DJ41</f>
        <v>#VALUE!</v>
      </c>
      <c r="DH41" s="11" t="str">
        <f aca="false">IF($DW15=2,DG41/都道府県別生命表!DF20,マスタ!$D$3)</f>
        <v>データ不備</v>
      </c>
      <c r="DI41" s="11" t="e">
        <f aca="false">都道府県別生命表!DJ20*(1-計算ワーク!$CC15)</f>
        <v>#VALUE!</v>
      </c>
      <c r="DJ41" s="11" t="e">
        <f aca="false">DI41+DM41</f>
        <v>#VALUE!</v>
      </c>
      <c r="DK41" s="11" t="str">
        <f aca="false">IF($DW15=2,DJ41/都道府県別生命表!DI20,マスタ!$D$3)</f>
        <v>データ不備</v>
      </c>
      <c r="DL41" s="11" t="e">
        <f aca="false">都道府県別生命表!DM20*(1-計算ワーク!$CC15)</f>
        <v>#VALUE!</v>
      </c>
      <c r="DM41" s="11" t="e">
        <f aca="false">DL41+DP41</f>
        <v>#VALUE!</v>
      </c>
      <c r="DN41" s="11" t="str">
        <f aca="false">IF($DW15=2,DM41/都道府県別生命表!DL20,マスタ!$D$3)</f>
        <v>データ不備</v>
      </c>
      <c r="DO41" s="11" t="e">
        <f aca="false">都道府県別生命表!DP20*(1-計算ワーク!$CC15)</f>
        <v>#VALUE!</v>
      </c>
      <c r="DP41" s="11" t="e">
        <f aca="false">DO41+DS41</f>
        <v>#VALUE!</v>
      </c>
      <c r="DQ41" s="11" t="str">
        <f aca="false">IF($DW15=2,DP41/都道府県別生命表!DO20,マスタ!$D$3)</f>
        <v>データ不備</v>
      </c>
      <c r="DR41" s="11" t="e">
        <f aca="false">都道府県別生命表!DS20*(1-計算ワーク!$CM15)</f>
        <v>#VALUE!</v>
      </c>
      <c r="DS41" s="11" t="e">
        <f aca="false">DR41+DV41</f>
        <v>#VALUE!</v>
      </c>
      <c r="DT41" s="11" t="str">
        <f aca="false">IF($DW15=2,DS41/都道府県別生命表!DR20,マスタ!$D$3)</f>
        <v>データ不備</v>
      </c>
      <c r="DU41" s="11" t="e">
        <f aca="false">都道府県別生命表!DV20*(1-計算ワーク!$CM15)</f>
        <v>#VALUE!</v>
      </c>
      <c r="DV41" s="11" t="e">
        <f aca="false">DU41+DY41</f>
        <v>#VALUE!</v>
      </c>
      <c r="DW41" s="11" t="str">
        <f aca="false">IF($DW15=2,DV41/都道府県別生命表!DU20,マスタ!$D$3)</f>
        <v>データ不備</v>
      </c>
      <c r="DX41" s="11" t="e">
        <f aca="false">都道府県別生命表!DY20*(1-計算ワーク!$CM15)</f>
        <v>#VALUE!</v>
      </c>
      <c r="DY41" s="11" t="e">
        <f aca="false">DX41+EB41</f>
        <v>#VALUE!</v>
      </c>
      <c r="DZ41" s="11" t="str">
        <f aca="false">IF($DW15=2,DY41/都道府県別生命表!DX20,マスタ!$D$3)</f>
        <v>データ不備</v>
      </c>
      <c r="EA41" s="11" t="e">
        <f aca="false">都道府県別生命表!EB20*(1-計算ワーク!$CM15)</f>
        <v>#VALUE!</v>
      </c>
      <c r="EB41" s="11" t="e">
        <f aca="false">EA41+EE41</f>
        <v>#VALUE!</v>
      </c>
      <c r="EC41" s="11" t="str">
        <f aca="false">IF($DW15=2,EB41/都道府県別生命表!EA20,マスタ!$D$3)</f>
        <v>データ不備</v>
      </c>
      <c r="ED41" s="11" t="e">
        <f aca="false">都道府県別生命表!EE20*(1-計算ワーク!$CM15)</f>
        <v>#VALUE!</v>
      </c>
      <c r="EE41" s="11" t="e">
        <f aca="false">ED41+EH41</f>
        <v>#VALUE!</v>
      </c>
      <c r="EF41" s="11" t="str">
        <f aca="false">IF($DW15=2,EE41/都道府県別生命表!ED20,マスタ!$D$3)</f>
        <v>データ不備</v>
      </c>
      <c r="EG41" s="11" t="e">
        <f aca="false">都道府県別生命表!EH20*(1-計算ワーク!$CW15)</f>
        <v>#VALUE!</v>
      </c>
      <c r="EH41" s="11" t="e">
        <f aca="false">EG41+EK41</f>
        <v>#VALUE!</v>
      </c>
      <c r="EI41" s="11" t="str">
        <f aca="false">IF($DW15=2,EH41/都道府県別生命表!EG20,マスタ!$D$3)</f>
        <v>データ不備</v>
      </c>
      <c r="EJ41" s="11" t="e">
        <f aca="false">都道府県別生命表!EK20*(1-計算ワーク!$CW15)</f>
        <v>#VALUE!</v>
      </c>
      <c r="EK41" s="11" t="e">
        <f aca="false">EJ41+EN41</f>
        <v>#VALUE!</v>
      </c>
      <c r="EL41" s="11" t="str">
        <f aca="false">IF($DW15=2,EK41/都道府県別生命表!EJ20,マスタ!$D$3)</f>
        <v>データ不備</v>
      </c>
      <c r="EM41" s="11" t="e">
        <f aca="false">都道府県別生命表!EN20*(1-計算ワーク!$CW15)</f>
        <v>#VALUE!</v>
      </c>
      <c r="EN41" s="11" t="e">
        <f aca="false">EM41+EQ41</f>
        <v>#VALUE!</v>
      </c>
      <c r="EO41" s="11" t="str">
        <f aca="false">IF($DW15=2,EN41/都道府県別生命表!EM20,マスタ!$D$3)</f>
        <v>データ不備</v>
      </c>
      <c r="EP41" s="11" t="e">
        <f aca="false">都道府県別生命表!EQ20*(1-計算ワーク!$CW15)</f>
        <v>#VALUE!</v>
      </c>
      <c r="EQ41" s="11" t="e">
        <f aca="false">EP41+ET41</f>
        <v>#VALUE!</v>
      </c>
      <c r="ER41" s="11" t="str">
        <f aca="false">IF($DW15=2,EQ41/都道府県別生命表!EP20,マスタ!$D$3)</f>
        <v>データ不備</v>
      </c>
      <c r="ES41" s="11" t="e">
        <f aca="false">都道府県別生命表!ET20*(1-計算ワーク!$CW15)</f>
        <v>#VALUE!</v>
      </c>
      <c r="ET41" s="11" t="e">
        <f aca="false">ES41+EW41</f>
        <v>#VALUE!</v>
      </c>
      <c r="EU41" s="11" t="str">
        <f aca="false">IF($DW15=2,ET41/都道府県別生命表!ES20,マスタ!$D$3)</f>
        <v>データ不備</v>
      </c>
      <c r="EV41" s="11" t="e">
        <f aca="false">都道府県別生命表!EW20*(1-計算ワーク!$DG15)</f>
        <v>#VALUE!</v>
      </c>
      <c r="EW41" s="11" t="e">
        <f aca="false">EV41+EZ41</f>
        <v>#VALUE!</v>
      </c>
      <c r="EX41" s="11" t="str">
        <f aca="false">IF($DW15=2,EW41/都道府県別生命表!EV20,マスタ!$D$3)</f>
        <v>データ不備</v>
      </c>
      <c r="EY41" s="11" t="e">
        <f aca="false">都道府県別生命表!EZ20*(1-計算ワーク!$DG15)</f>
        <v>#VALUE!</v>
      </c>
      <c r="EZ41" s="11" t="e">
        <f aca="false">EY41+FC41</f>
        <v>#VALUE!</v>
      </c>
      <c r="FA41" s="11" t="str">
        <f aca="false">IF($DW15=2,EZ41/都道府県別生命表!EY20,マスタ!$D$3)</f>
        <v>データ不備</v>
      </c>
      <c r="FB41" s="11" t="e">
        <f aca="false">都道府県別生命表!FC20*(1-計算ワーク!$DG15)</f>
        <v>#VALUE!</v>
      </c>
      <c r="FC41" s="11" t="e">
        <f aca="false">FB41+FF41</f>
        <v>#VALUE!</v>
      </c>
      <c r="FD41" s="11" t="str">
        <f aca="false">IF($DW15=2,FC41/都道府県別生命表!FB20,マスタ!$D$3)</f>
        <v>データ不備</v>
      </c>
      <c r="FE41" s="11" t="e">
        <f aca="false">都道府県別生命表!FF20*(1-計算ワーク!$DG15)</f>
        <v>#VALUE!</v>
      </c>
      <c r="FF41" s="11" t="e">
        <f aca="false">FE41+FI41</f>
        <v>#VALUE!</v>
      </c>
      <c r="FG41" s="11" t="str">
        <f aca="false">IF($DW15=2,FF41/都道府県別生命表!FE20,マスタ!$D$3)</f>
        <v>データ不備</v>
      </c>
      <c r="FH41" s="11" t="e">
        <f aca="false">都道府県別生命表!FI20*(1-計算ワーク!$DG15)</f>
        <v>#VALUE!</v>
      </c>
      <c r="FI41" s="11" t="e">
        <f aca="false">FH41+FL41</f>
        <v>#VALUE!</v>
      </c>
      <c r="FJ41" s="11" t="str">
        <f aca="false">IF($DW15=2,FI41/都道府県別生命表!FH20,マスタ!$D$3)</f>
        <v>データ不備</v>
      </c>
      <c r="FK41" s="11" t="e">
        <f aca="false">都道府県別生命表!FL20*(1-計算ワーク!$DQ15)</f>
        <v>#VALUE!</v>
      </c>
      <c r="FL41" s="11" t="e">
        <f aca="false">FK41+FO41</f>
        <v>#VALUE!</v>
      </c>
      <c r="FM41" s="11" t="str">
        <f aca="false">IF($DW15=2,FL41/都道府県別生命表!FK20,マスタ!$D$3)</f>
        <v>データ不備</v>
      </c>
      <c r="FN41" s="11" t="e">
        <f aca="false">都道府県別生命表!FO20*(1-計算ワーク!$DQ15)</f>
        <v>#VALUE!</v>
      </c>
      <c r="FO41" s="11" t="e">
        <f aca="false">FN41+FR41</f>
        <v>#VALUE!</v>
      </c>
      <c r="FP41" s="11" t="str">
        <f aca="false">IF($DW15=2,FO41/都道府県別生命表!FN20,マスタ!$D$3)</f>
        <v>データ不備</v>
      </c>
      <c r="FQ41" s="11" t="e">
        <f aca="false">都道府県別生命表!FR20*(1-計算ワーク!$DQ15)</f>
        <v>#VALUE!</v>
      </c>
      <c r="FR41" s="11" t="e">
        <f aca="false">FQ41+FU41</f>
        <v>#VALUE!</v>
      </c>
      <c r="FS41" s="11" t="str">
        <f aca="false">IF($DW15=2,FR41/都道府県別生命表!FQ20,マスタ!$D$3)</f>
        <v>データ不備</v>
      </c>
      <c r="FT41" s="11" t="e">
        <f aca="false">都道府県別生命表!FU20*(1-計算ワーク!$DQ15)</f>
        <v>#VALUE!</v>
      </c>
      <c r="FU41" s="11" t="e">
        <f aca="false">FT41+FX41</f>
        <v>#VALUE!</v>
      </c>
      <c r="FV41" s="11" t="str">
        <f aca="false">IF($DW15=2,FU41/都道府県別生命表!FT20,マスタ!$D$3)</f>
        <v>データ不備</v>
      </c>
      <c r="FW41" s="11" t="e">
        <f aca="false">都道府県別生命表!FX20*(1-計算ワーク!$DQ15)</f>
        <v>#VALUE!</v>
      </c>
      <c r="FX41" s="11" t="e">
        <f aca="false">FW41</f>
        <v>#VALUE!</v>
      </c>
      <c r="FY41" s="11" t="str">
        <f aca="false">IF($DW15=2,FX41/都道府県別生命表!FW20,マスタ!$D$3)</f>
        <v>データ不備</v>
      </c>
    </row>
    <row r="42" customFormat="false" ht="13.5" hidden="false" customHeight="false" outlineLevel="0" collapsed="false">
      <c r="A42" s="11" t="n">
        <v>2018</v>
      </c>
      <c r="B42" s="11" t="e">
        <f aca="false">都道府県別生命表!C21*(1-計算ワーク!$K16)</f>
        <v>#VALUE!</v>
      </c>
      <c r="C42" s="11" t="e">
        <f aca="false">B42+F42</f>
        <v>#VALUE!</v>
      </c>
      <c r="D42" s="11" t="str">
        <f aca="false">IF($DT16=2,C42/都道府県別生命表!B21,マスタ!$D$3)</f>
        <v>データ不備</v>
      </c>
      <c r="E42" s="11" t="e">
        <f aca="false">都道府県別生命表!F21*(1-計算ワーク!$K16)</f>
        <v>#VALUE!</v>
      </c>
      <c r="F42" s="11" t="e">
        <f aca="false">E42+I42</f>
        <v>#VALUE!</v>
      </c>
      <c r="G42" s="11" t="str">
        <f aca="false">IF($DT16=2,F42/都道府県別生命表!E21,マスタ!$D$3)</f>
        <v>データ不備</v>
      </c>
      <c r="H42" s="11" t="e">
        <f aca="false">都道府県別生命表!I21*(1-計算ワーク!$K16)</f>
        <v>#VALUE!</v>
      </c>
      <c r="I42" s="11" t="e">
        <f aca="false">H42+L42</f>
        <v>#VALUE!</v>
      </c>
      <c r="J42" s="11" t="str">
        <f aca="false">IF($DT16=2,I42/都道府県別生命表!H21,マスタ!$D$3)</f>
        <v>データ不備</v>
      </c>
      <c r="K42" s="11" t="e">
        <f aca="false">都道府県別生命表!L21*(1-計算ワーク!$K16)</f>
        <v>#VALUE!</v>
      </c>
      <c r="L42" s="11" t="e">
        <f aca="false">K42+O42</f>
        <v>#VALUE!</v>
      </c>
      <c r="M42" s="11" t="str">
        <f aca="false">IF($DT16=2,L42/都道府県別生命表!K21,マスタ!$D$3)</f>
        <v>データ不備</v>
      </c>
      <c r="N42" s="11" t="e">
        <f aca="false">都道府県別生命表!O21*(1-計算ワーク!$K16)</f>
        <v>#VALUE!</v>
      </c>
      <c r="O42" s="11" t="e">
        <f aca="false">N42+R42</f>
        <v>#VALUE!</v>
      </c>
      <c r="P42" s="11" t="str">
        <f aca="false">IF($DT16=2,O42/都道府県別生命表!N21,マスタ!$D$3)</f>
        <v>データ不備</v>
      </c>
      <c r="Q42" s="11" t="e">
        <f aca="false">都道府県別生命表!R21*(1-計算ワーク!$U16)</f>
        <v>#VALUE!</v>
      </c>
      <c r="R42" s="11" t="e">
        <f aca="false">Q42+U42</f>
        <v>#VALUE!</v>
      </c>
      <c r="S42" s="11" t="str">
        <f aca="false">IF($DT16=2,R42/都道府県別生命表!Q21,マスタ!$D$3)</f>
        <v>データ不備</v>
      </c>
      <c r="T42" s="11" t="e">
        <f aca="false">都道府県別生命表!U21*(1-計算ワーク!$U16)</f>
        <v>#VALUE!</v>
      </c>
      <c r="U42" s="11" t="e">
        <f aca="false">T42+X42</f>
        <v>#VALUE!</v>
      </c>
      <c r="V42" s="11" t="str">
        <f aca="false">IF($DT16=2,U42/都道府県別生命表!T21,マスタ!$D$3)</f>
        <v>データ不備</v>
      </c>
      <c r="W42" s="11" t="e">
        <f aca="false">都道府県別生命表!X21*(1-計算ワーク!$U16)</f>
        <v>#VALUE!</v>
      </c>
      <c r="X42" s="11" t="e">
        <f aca="false">W42+AA42</f>
        <v>#VALUE!</v>
      </c>
      <c r="Y42" s="11" t="str">
        <f aca="false">IF($DT16=2,X42/都道府県別生命表!W21,マスタ!$D$3)</f>
        <v>データ不備</v>
      </c>
      <c r="Z42" s="11" t="e">
        <f aca="false">都道府県別生命表!AA21*(1-計算ワーク!$U16)</f>
        <v>#VALUE!</v>
      </c>
      <c r="AA42" s="11" t="e">
        <f aca="false">Z42+AD42</f>
        <v>#VALUE!</v>
      </c>
      <c r="AB42" s="11" t="str">
        <f aca="false">IF($DT16=2,AA42/都道府県別生命表!Z21,マスタ!$D$3)</f>
        <v>データ不備</v>
      </c>
      <c r="AC42" s="11" t="e">
        <f aca="false">都道府県別生命表!AD21*(1-計算ワーク!$U16)</f>
        <v>#VALUE!</v>
      </c>
      <c r="AD42" s="11" t="e">
        <f aca="false">AC42+AG42</f>
        <v>#VALUE!</v>
      </c>
      <c r="AE42" s="11" t="str">
        <f aca="false">IF($DT16=2,AD42/都道府県別生命表!AC21,マスタ!$D$3)</f>
        <v>データ不備</v>
      </c>
      <c r="AF42" s="11" t="e">
        <f aca="false">都道府県別生命表!AG21*(1-計算ワーク!$AE16)</f>
        <v>#VALUE!</v>
      </c>
      <c r="AG42" s="11" t="e">
        <f aca="false">AF42+AJ42</f>
        <v>#VALUE!</v>
      </c>
      <c r="AH42" s="11" t="str">
        <f aca="false">IF($DT16=2,AG42/都道府県別生命表!AF21,マスタ!$D$3)</f>
        <v>データ不備</v>
      </c>
      <c r="AI42" s="11" t="e">
        <f aca="false">都道府県別生命表!AJ21*(1-計算ワーク!$AE16)</f>
        <v>#VALUE!</v>
      </c>
      <c r="AJ42" s="11" t="e">
        <f aca="false">AI42+AM42</f>
        <v>#VALUE!</v>
      </c>
      <c r="AK42" s="11" t="str">
        <f aca="false">IF($DT16=2,AJ42/都道府県別生命表!AI21,マスタ!$D$3)</f>
        <v>データ不備</v>
      </c>
      <c r="AL42" s="11" t="e">
        <f aca="false">都道府県別生命表!AM21*(1-計算ワーク!$AE16)</f>
        <v>#VALUE!</v>
      </c>
      <c r="AM42" s="11" t="e">
        <f aca="false">AL42+AP42</f>
        <v>#VALUE!</v>
      </c>
      <c r="AN42" s="11" t="str">
        <f aca="false">IF($DT16=2,AM42/都道府県別生命表!AL21,マスタ!$D$3)</f>
        <v>データ不備</v>
      </c>
      <c r="AO42" s="11" t="e">
        <f aca="false">都道府県別生命表!AP21*(1-計算ワーク!$AE16)</f>
        <v>#VALUE!</v>
      </c>
      <c r="AP42" s="11" t="e">
        <f aca="false">AO42+AS42</f>
        <v>#VALUE!</v>
      </c>
      <c r="AQ42" s="11" t="str">
        <f aca="false">IF($DT16=2,AP42/都道府県別生命表!AO21,マスタ!$D$3)</f>
        <v>データ不備</v>
      </c>
      <c r="AR42" s="11" t="e">
        <f aca="false">都道府県別生命表!AS21*(1-計算ワーク!$AE16)</f>
        <v>#VALUE!</v>
      </c>
      <c r="AS42" s="11" t="e">
        <f aca="false">AR42+AV42</f>
        <v>#VALUE!</v>
      </c>
      <c r="AT42" s="11" t="str">
        <f aca="false">IF($DT16=2,AS42/都道府県別生命表!AR21,マスタ!$D$3)</f>
        <v>データ不備</v>
      </c>
      <c r="AU42" s="11" t="e">
        <f aca="false">都道府県別生命表!AV21*(1-計算ワーク!$AO16)</f>
        <v>#VALUE!</v>
      </c>
      <c r="AV42" s="11" t="e">
        <f aca="false">AU42+AY42</f>
        <v>#VALUE!</v>
      </c>
      <c r="AW42" s="11" t="str">
        <f aca="false">IF($DT16=2,AV42/都道府県別生命表!AU21,マスタ!$D$3)</f>
        <v>データ不備</v>
      </c>
      <c r="AX42" s="11" t="e">
        <f aca="false">都道府県別生命表!AY21*(1-計算ワーク!$AO16)</f>
        <v>#VALUE!</v>
      </c>
      <c r="AY42" s="11" t="e">
        <f aca="false">AX42+BB42</f>
        <v>#VALUE!</v>
      </c>
      <c r="AZ42" s="11" t="str">
        <f aca="false">IF($DT16=2,AY42/都道府県別生命表!AX21,マスタ!$D$3)</f>
        <v>データ不備</v>
      </c>
      <c r="BA42" s="11" t="e">
        <f aca="false">都道府県別生命表!BB21*(1-計算ワーク!$AO16)</f>
        <v>#VALUE!</v>
      </c>
      <c r="BB42" s="11" t="e">
        <f aca="false">BA42+BE42</f>
        <v>#VALUE!</v>
      </c>
      <c r="BC42" s="11" t="str">
        <f aca="false">IF($DT16=2,BB42/都道府県別生命表!BA21,マスタ!$D$3)</f>
        <v>データ不備</v>
      </c>
      <c r="BD42" s="11" t="e">
        <f aca="false">都道府県別生命表!BE21*(1-計算ワーク!$AO16)</f>
        <v>#VALUE!</v>
      </c>
      <c r="BE42" s="11" t="e">
        <f aca="false">BD42+BH42</f>
        <v>#VALUE!</v>
      </c>
      <c r="BF42" s="11" t="str">
        <f aca="false">IF($DT16=2,BE42/都道府県別生命表!BD21,マスタ!$D$3)</f>
        <v>データ不備</v>
      </c>
      <c r="BG42" s="11" t="e">
        <f aca="false">都道府県別生命表!BH21*(1-計算ワーク!$AO16)</f>
        <v>#VALUE!</v>
      </c>
      <c r="BH42" s="11" t="e">
        <f aca="false">BG42+BK42</f>
        <v>#VALUE!</v>
      </c>
      <c r="BI42" s="11" t="str">
        <f aca="false">IF($DT16=2,BH42/都道府県別生命表!BG21,マスタ!$D$3)</f>
        <v>データ不備</v>
      </c>
      <c r="BJ42" s="11" t="e">
        <f aca="false">都道府県別生命表!BK21*(1-計算ワーク!$AY16)</f>
        <v>#VALUE!</v>
      </c>
      <c r="BK42" s="11" t="e">
        <f aca="false">BJ42+BN42</f>
        <v>#VALUE!</v>
      </c>
      <c r="BL42" s="11" t="str">
        <f aca="false">IF($DT16=2,BK42/都道府県別生命表!BJ21,マスタ!$D$3)</f>
        <v>データ不備</v>
      </c>
      <c r="BM42" s="11" t="e">
        <f aca="false">都道府県別生命表!BN21*(1-計算ワーク!$AY16)</f>
        <v>#VALUE!</v>
      </c>
      <c r="BN42" s="11" t="e">
        <f aca="false">BM42+BQ42</f>
        <v>#VALUE!</v>
      </c>
      <c r="BO42" s="11" t="str">
        <f aca="false">IF($DT16=2,BN42/都道府県別生命表!BM21,マスタ!$D$3)</f>
        <v>データ不備</v>
      </c>
      <c r="BP42" s="11" t="e">
        <f aca="false">都道府県別生命表!BQ21*(1-計算ワーク!$AY16)</f>
        <v>#VALUE!</v>
      </c>
      <c r="BQ42" s="11" t="e">
        <f aca="false">BP42+BT42</f>
        <v>#VALUE!</v>
      </c>
      <c r="BR42" s="11" t="str">
        <f aca="false">IF($DT16=2,BQ42/都道府県別生命表!BP21,マスタ!$D$3)</f>
        <v>データ不備</v>
      </c>
      <c r="BS42" s="11" t="e">
        <f aca="false">都道府県別生命表!BT21*(1-計算ワーク!$AY16)</f>
        <v>#VALUE!</v>
      </c>
      <c r="BT42" s="11" t="e">
        <f aca="false">BS42+BW42</f>
        <v>#VALUE!</v>
      </c>
      <c r="BU42" s="11" t="str">
        <f aca="false">IF($DT16=2,BT42/都道府県別生命表!BS21,マスタ!$D$3)</f>
        <v>データ不備</v>
      </c>
      <c r="BV42" s="11" t="e">
        <f aca="false">都道府県別生命表!BW21*(1-計算ワーク!$AY16)</f>
        <v>#VALUE!</v>
      </c>
      <c r="BW42" s="11" t="e">
        <f aca="false">BV42+BZ42</f>
        <v>#VALUE!</v>
      </c>
      <c r="BX42" s="11" t="str">
        <f aca="false">IF($DT16=2,BW42/都道府県別生命表!BV21,マスタ!$D$3)</f>
        <v>データ不備</v>
      </c>
      <c r="BY42" s="11" t="e">
        <f aca="false">都道府県別生命表!BZ21*(1-計算ワーク!$BI16)</f>
        <v>#VALUE!</v>
      </c>
      <c r="BZ42" s="11" t="e">
        <f aca="false">BY42+CC42</f>
        <v>#VALUE!</v>
      </c>
      <c r="CA42" s="11" t="str">
        <f aca="false">IF($DT16=2,BZ42/都道府県別生命表!BY21,マスタ!$D$3)</f>
        <v>データ不備</v>
      </c>
      <c r="CB42" s="11" t="e">
        <f aca="false">都道府県別生命表!CC21*(1-計算ワーク!$BI16)</f>
        <v>#VALUE!</v>
      </c>
      <c r="CC42" s="11" t="e">
        <f aca="false">CB42+CF42</f>
        <v>#VALUE!</v>
      </c>
      <c r="CD42" s="11" t="str">
        <f aca="false">IF($DT16=2,CC42/都道府県別生命表!CB21,マスタ!$D$3)</f>
        <v>データ不備</v>
      </c>
      <c r="CE42" s="11" t="e">
        <f aca="false">都道府県別生命表!CF21*(1-計算ワーク!$BI16)</f>
        <v>#VALUE!</v>
      </c>
      <c r="CF42" s="11" t="e">
        <f aca="false">CE42+CI42</f>
        <v>#VALUE!</v>
      </c>
      <c r="CG42" s="11" t="str">
        <f aca="false">IF($DT16=2,CF42/都道府県別生命表!CE21,マスタ!$D$3)</f>
        <v>データ不備</v>
      </c>
      <c r="CH42" s="11" t="e">
        <f aca="false">都道府県別生命表!CI21*(1-計算ワーク!$BI16)</f>
        <v>#VALUE!</v>
      </c>
      <c r="CI42" s="11" t="e">
        <f aca="false">CH42+CL42</f>
        <v>#VALUE!</v>
      </c>
      <c r="CJ42" s="11" t="str">
        <f aca="false">IF($DT16=2,CI42/都道府県別生命表!CH21,マスタ!$D$3)</f>
        <v>データ不備</v>
      </c>
      <c r="CK42" s="11" t="e">
        <f aca="false">都道府県別生命表!CL21*(1-計算ワーク!$BI16)</f>
        <v>#VALUE!</v>
      </c>
      <c r="CL42" s="11" t="e">
        <f aca="false">CK42</f>
        <v>#VALUE!</v>
      </c>
      <c r="CM42" s="11" t="str">
        <f aca="false">IF($DT16=2,CL42/都道府県別生命表!CK21,マスタ!$D$3)</f>
        <v>データ不備</v>
      </c>
      <c r="CN42" s="11" t="e">
        <f aca="false">都道府県別生命表!CO21*(1-計算ワーク!$BS16)</f>
        <v>#VALUE!</v>
      </c>
      <c r="CO42" s="11" t="e">
        <f aca="false">CN42+CR42</f>
        <v>#VALUE!</v>
      </c>
      <c r="CP42" s="11" t="str">
        <f aca="false">IF($DW16=2,CO42/都道府県別生命表!CN21,マスタ!$D$3)</f>
        <v>データ不備</v>
      </c>
      <c r="CQ42" s="11" t="e">
        <f aca="false">都道府県別生命表!CR21*(1-計算ワーク!$BS16)</f>
        <v>#VALUE!</v>
      </c>
      <c r="CR42" s="11" t="e">
        <f aca="false">CQ42+CU42</f>
        <v>#VALUE!</v>
      </c>
      <c r="CS42" s="11" t="str">
        <f aca="false">IF($DW16=2,CR42/都道府県別生命表!CQ21,マスタ!$D$3)</f>
        <v>データ不備</v>
      </c>
      <c r="CT42" s="11" t="e">
        <f aca="false">都道府県別生命表!CU21*(1-計算ワーク!$BS16)</f>
        <v>#VALUE!</v>
      </c>
      <c r="CU42" s="11" t="e">
        <f aca="false">CT42+CX42</f>
        <v>#VALUE!</v>
      </c>
      <c r="CV42" s="11" t="str">
        <f aca="false">IF($DW16=2,CU42/都道府県別生命表!CT21,マスタ!$D$3)</f>
        <v>データ不備</v>
      </c>
      <c r="CW42" s="11" t="e">
        <f aca="false">都道府県別生命表!CX21*(1-計算ワーク!$BS16)</f>
        <v>#VALUE!</v>
      </c>
      <c r="CX42" s="11" t="e">
        <f aca="false">CW42+DA42</f>
        <v>#VALUE!</v>
      </c>
      <c r="CY42" s="11" t="str">
        <f aca="false">IF($DW16=2,CX42/都道府県別生命表!CW21,マスタ!$D$3)</f>
        <v>データ不備</v>
      </c>
      <c r="CZ42" s="11" t="e">
        <f aca="false">都道府県別生命表!DA21*(1-計算ワーク!$BS16)</f>
        <v>#VALUE!</v>
      </c>
      <c r="DA42" s="11" t="e">
        <f aca="false">CZ42+DD42</f>
        <v>#VALUE!</v>
      </c>
      <c r="DB42" s="11" t="str">
        <f aca="false">IF($DW16=2,DA42/都道府県別生命表!CZ21,マスタ!$D$3)</f>
        <v>データ不備</v>
      </c>
      <c r="DC42" s="11" t="e">
        <f aca="false">都道府県別生命表!DD21*(1-計算ワーク!$CC16)</f>
        <v>#VALUE!</v>
      </c>
      <c r="DD42" s="11" t="e">
        <f aca="false">DC42+DG42</f>
        <v>#VALUE!</v>
      </c>
      <c r="DE42" s="11" t="str">
        <f aca="false">IF($DW16=2,DD42/都道府県別生命表!DC21,マスタ!$D$3)</f>
        <v>データ不備</v>
      </c>
      <c r="DF42" s="11" t="e">
        <f aca="false">都道府県別生命表!DG21*(1-計算ワーク!$CC16)</f>
        <v>#VALUE!</v>
      </c>
      <c r="DG42" s="11" t="e">
        <f aca="false">DF42+DJ42</f>
        <v>#VALUE!</v>
      </c>
      <c r="DH42" s="11" t="str">
        <f aca="false">IF($DW16=2,DG42/都道府県別生命表!DF21,マスタ!$D$3)</f>
        <v>データ不備</v>
      </c>
      <c r="DI42" s="11" t="e">
        <f aca="false">都道府県別生命表!DJ21*(1-計算ワーク!$CC16)</f>
        <v>#VALUE!</v>
      </c>
      <c r="DJ42" s="11" t="e">
        <f aca="false">DI42+DM42</f>
        <v>#VALUE!</v>
      </c>
      <c r="DK42" s="11" t="str">
        <f aca="false">IF($DW16=2,DJ42/都道府県別生命表!DI21,マスタ!$D$3)</f>
        <v>データ不備</v>
      </c>
      <c r="DL42" s="11" t="e">
        <f aca="false">都道府県別生命表!DM21*(1-計算ワーク!$CC16)</f>
        <v>#VALUE!</v>
      </c>
      <c r="DM42" s="11" t="e">
        <f aca="false">DL42+DP42</f>
        <v>#VALUE!</v>
      </c>
      <c r="DN42" s="11" t="str">
        <f aca="false">IF($DW16=2,DM42/都道府県別生命表!DL21,マスタ!$D$3)</f>
        <v>データ不備</v>
      </c>
      <c r="DO42" s="11" t="e">
        <f aca="false">都道府県別生命表!DP21*(1-計算ワーク!$CC16)</f>
        <v>#VALUE!</v>
      </c>
      <c r="DP42" s="11" t="e">
        <f aca="false">DO42+DS42</f>
        <v>#VALUE!</v>
      </c>
      <c r="DQ42" s="11" t="str">
        <f aca="false">IF($DW16=2,DP42/都道府県別生命表!DO21,マスタ!$D$3)</f>
        <v>データ不備</v>
      </c>
      <c r="DR42" s="11" t="e">
        <f aca="false">都道府県別生命表!DS21*(1-計算ワーク!$CM16)</f>
        <v>#VALUE!</v>
      </c>
      <c r="DS42" s="11" t="e">
        <f aca="false">DR42+DV42</f>
        <v>#VALUE!</v>
      </c>
      <c r="DT42" s="11" t="str">
        <f aca="false">IF($DW16=2,DS42/都道府県別生命表!DR21,マスタ!$D$3)</f>
        <v>データ不備</v>
      </c>
      <c r="DU42" s="11" t="e">
        <f aca="false">都道府県別生命表!DV21*(1-計算ワーク!$CM16)</f>
        <v>#VALUE!</v>
      </c>
      <c r="DV42" s="11" t="e">
        <f aca="false">DU42+DY42</f>
        <v>#VALUE!</v>
      </c>
      <c r="DW42" s="11" t="str">
        <f aca="false">IF($DW16=2,DV42/都道府県別生命表!DU21,マスタ!$D$3)</f>
        <v>データ不備</v>
      </c>
      <c r="DX42" s="11" t="e">
        <f aca="false">都道府県別生命表!DY21*(1-計算ワーク!$CM16)</f>
        <v>#VALUE!</v>
      </c>
      <c r="DY42" s="11" t="e">
        <f aca="false">DX42+EB42</f>
        <v>#VALUE!</v>
      </c>
      <c r="DZ42" s="11" t="str">
        <f aca="false">IF($DW16=2,DY42/都道府県別生命表!DX21,マスタ!$D$3)</f>
        <v>データ不備</v>
      </c>
      <c r="EA42" s="11" t="e">
        <f aca="false">都道府県別生命表!EB21*(1-計算ワーク!$CM16)</f>
        <v>#VALUE!</v>
      </c>
      <c r="EB42" s="11" t="e">
        <f aca="false">EA42+EE42</f>
        <v>#VALUE!</v>
      </c>
      <c r="EC42" s="11" t="str">
        <f aca="false">IF($DW16=2,EB42/都道府県別生命表!EA21,マスタ!$D$3)</f>
        <v>データ不備</v>
      </c>
      <c r="ED42" s="11" t="e">
        <f aca="false">都道府県別生命表!EE21*(1-計算ワーク!$CM16)</f>
        <v>#VALUE!</v>
      </c>
      <c r="EE42" s="11" t="e">
        <f aca="false">ED42+EH42</f>
        <v>#VALUE!</v>
      </c>
      <c r="EF42" s="11" t="str">
        <f aca="false">IF($DW16=2,EE42/都道府県別生命表!ED21,マスタ!$D$3)</f>
        <v>データ不備</v>
      </c>
      <c r="EG42" s="11" t="e">
        <f aca="false">都道府県別生命表!EH21*(1-計算ワーク!$CW16)</f>
        <v>#VALUE!</v>
      </c>
      <c r="EH42" s="11" t="e">
        <f aca="false">EG42+EK42</f>
        <v>#VALUE!</v>
      </c>
      <c r="EI42" s="11" t="str">
        <f aca="false">IF($DW16=2,EH42/都道府県別生命表!EG21,マスタ!$D$3)</f>
        <v>データ不備</v>
      </c>
      <c r="EJ42" s="11" t="e">
        <f aca="false">都道府県別生命表!EK21*(1-計算ワーク!$CW16)</f>
        <v>#VALUE!</v>
      </c>
      <c r="EK42" s="11" t="e">
        <f aca="false">EJ42+EN42</f>
        <v>#VALUE!</v>
      </c>
      <c r="EL42" s="11" t="str">
        <f aca="false">IF($DW16=2,EK42/都道府県別生命表!EJ21,マスタ!$D$3)</f>
        <v>データ不備</v>
      </c>
      <c r="EM42" s="11" t="e">
        <f aca="false">都道府県別生命表!EN21*(1-計算ワーク!$CW16)</f>
        <v>#VALUE!</v>
      </c>
      <c r="EN42" s="11" t="e">
        <f aca="false">EM42+EQ42</f>
        <v>#VALUE!</v>
      </c>
      <c r="EO42" s="11" t="str">
        <f aca="false">IF($DW16=2,EN42/都道府県別生命表!EM21,マスタ!$D$3)</f>
        <v>データ不備</v>
      </c>
      <c r="EP42" s="11" t="e">
        <f aca="false">都道府県別生命表!EQ21*(1-計算ワーク!$CW16)</f>
        <v>#VALUE!</v>
      </c>
      <c r="EQ42" s="11" t="e">
        <f aca="false">EP42+ET42</f>
        <v>#VALUE!</v>
      </c>
      <c r="ER42" s="11" t="str">
        <f aca="false">IF($DW16=2,EQ42/都道府県別生命表!EP21,マスタ!$D$3)</f>
        <v>データ不備</v>
      </c>
      <c r="ES42" s="11" t="e">
        <f aca="false">都道府県別生命表!ET21*(1-計算ワーク!$CW16)</f>
        <v>#VALUE!</v>
      </c>
      <c r="ET42" s="11" t="e">
        <f aca="false">ES42+EW42</f>
        <v>#VALUE!</v>
      </c>
      <c r="EU42" s="11" t="str">
        <f aca="false">IF($DW16=2,ET42/都道府県別生命表!ES21,マスタ!$D$3)</f>
        <v>データ不備</v>
      </c>
      <c r="EV42" s="11" t="e">
        <f aca="false">都道府県別生命表!EW21*(1-計算ワーク!$DG16)</f>
        <v>#VALUE!</v>
      </c>
      <c r="EW42" s="11" t="e">
        <f aca="false">EV42+EZ42</f>
        <v>#VALUE!</v>
      </c>
      <c r="EX42" s="11" t="str">
        <f aca="false">IF($DW16=2,EW42/都道府県別生命表!EV21,マスタ!$D$3)</f>
        <v>データ不備</v>
      </c>
      <c r="EY42" s="11" t="e">
        <f aca="false">都道府県別生命表!EZ21*(1-計算ワーク!$DG16)</f>
        <v>#VALUE!</v>
      </c>
      <c r="EZ42" s="11" t="e">
        <f aca="false">EY42+FC42</f>
        <v>#VALUE!</v>
      </c>
      <c r="FA42" s="11" t="str">
        <f aca="false">IF($DW16=2,EZ42/都道府県別生命表!EY21,マスタ!$D$3)</f>
        <v>データ不備</v>
      </c>
      <c r="FB42" s="11" t="e">
        <f aca="false">都道府県別生命表!FC21*(1-計算ワーク!$DG16)</f>
        <v>#VALUE!</v>
      </c>
      <c r="FC42" s="11" t="e">
        <f aca="false">FB42+FF42</f>
        <v>#VALUE!</v>
      </c>
      <c r="FD42" s="11" t="str">
        <f aca="false">IF($DW16=2,FC42/都道府県別生命表!FB21,マスタ!$D$3)</f>
        <v>データ不備</v>
      </c>
      <c r="FE42" s="11" t="e">
        <f aca="false">都道府県別生命表!FF21*(1-計算ワーク!$DG16)</f>
        <v>#VALUE!</v>
      </c>
      <c r="FF42" s="11" t="e">
        <f aca="false">FE42+FI42</f>
        <v>#VALUE!</v>
      </c>
      <c r="FG42" s="11" t="str">
        <f aca="false">IF($DW16=2,FF42/都道府県別生命表!FE21,マスタ!$D$3)</f>
        <v>データ不備</v>
      </c>
      <c r="FH42" s="11" t="e">
        <f aca="false">都道府県別生命表!FI21*(1-計算ワーク!$DG16)</f>
        <v>#VALUE!</v>
      </c>
      <c r="FI42" s="11" t="e">
        <f aca="false">FH42+FL42</f>
        <v>#VALUE!</v>
      </c>
      <c r="FJ42" s="11" t="str">
        <f aca="false">IF($DW16=2,FI42/都道府県別生命表!FH21,マスタ!$D$3)</f>
        <v>データ不備</v>
      </c>
      <c r="FK42" s="11" t="e">
        <f aca="false">都道府県別生命表!FL21*(1-計算ワーク!$DQ16)</f>
        <v>#VALUE!</v>
      </c>
      <c r="FL42" s="11" t="e">
        <f aca="false">FK42+FO42</f>
        <v>#VALUE!</v>
      </c>
      <c r="FM42" s="11" t="str">
        <f aca="false">IF($DW16=2,FL42/都道府県別生命表!FK21,マスタ!$D$3)</f>
        <v>データ不備</v>
      </c>
      <c r="FN42" s="11" t="e">
        <f aca="false">都道府県別生命表!FO21*(1-計算ワーク!$DQ16)</f>
        <v>#VALUE!</v>
      </c>
      <c r="FO42" s="11" t="e">
        <f aca="false">FN42+FR42</f>
        <v>#VALUE!</v>
      </c>
      <c r="FP42" s="11" t="str">
        <f aca="false">IF($DW16=2,FO42/都道府県別生命表!FN21,マスタ!$D$3)</f>
        <v>データ不備</v>
      </c>
      <c r="FQ42" s="11" t="e">
        <f aca="false">都道府県別生命表!FR21*(1-計算ワーク!$DQ16)</f>
        <v>#VALUE!</v>
      </c>
      <c r="FR42" s="11" t="e">
        <f aca="false">FQ42+FU42</f>
        <v>#VALUE!</v>
      </c>
      <c r="FS42" s="11" t="str">
        <f aca="false">IF($DW16=2,FR42/都道府県別生命表!FQ21,マスタ!$D$3)</f>
        <v>データ不備</v>
      </c>
      <c r="FT42" s="11" t="e">
        <f aca="false">都道府県別生命表!FU21*(1-計算ワーク!$DQ16)</f>
        <v>#VALUE!</v>
      </c>
      <c r="FU42" s="11" t="e">
        <f aca="false">FT42+FX42</f>
        <v>#VALUE!</v>
      </c>
      <c r="FV42" s="11" t="str">
        <f aca="false">IF($DW16=2,FU42/都道府県別生命表!FT21,マスタ!$D$3)</f>
        <v>データ不備</v>
      </c>
      <c r="FW42" s="11" t="e">
        <f aca="false">都道府県別生命表!FX21*(1-計算ワーク!$DQ16)</f>
        <v>#VALUE!</v>
      </c>
      <c r="FX42" s="11" t="e">
        <f aca="false">FW42</f>
        <v>#VALUE!</v>
      </c>
      <c r="FY42" s="11" t="str">
        <f aca="false">IF($DW16=2,FX42/都道府県別生命表!FW21,マスタ!$D$3)</f>
        <v>データ不備</v>
      </c>
    </row>
    <row r="43" customFormat="false" ht="13.5" hidden="false" customHeight="false" outlineLevel="0" collapsed="false">
      <c r="A43" s="11" t="n">
        <v>2019</v>
      </c>
      <c r="B43" s="11" t="e">
        <f aca="false">都道府県別生命表!C22*(1-計算ワーク!$K17)</f>
        <v>#VALUE!</v>
      </c>
      <c r="C43" s="11" t="e">
        <f aca="false">B43+F43</f>
        <v>#VALUE!</v>
      </c>
      <c r="D43" s="11" t="str">
        <f aca="false">IF($DT17=2,C43/都道府県別生命表!B22,マスタ!$D$3)</f>
        <v>データ不備</v>
      </c>
      <c r="E43" s="11" t="e">
        <f aca="false">都道府県別生命表!F22*(1-計算ワーク!$K17)</f>
        <v>#VALUE!</v>
      </c>
      <c r="F43" s="11" t="e">
        <f aca="false">E43+I43</f>
        <v>#VALUE!</v>
      </c>
      <c r="G43" s="11" t="str">
        <f aca="false">IF($DT17=2,F43/都道府県別生命表!E22,マスタ!$D$3)</f>
        <v>データ不備</v>
      </c>
      <c r="H43" s="11" t="e">
        <f aca="false">都道府県別生命表!I22*(1-計算ワーク!$K17)</f>
        <v>#VALUE!</v>
      </c>
      <c r="I43" s="11" t="e">
        <f aca="false">H43+L43</f>
        <v>#VALUE!</v>
      </c>
      <c r="J43" s="11" t="str">
        <f aca="false">IF($DT17=2,I43/都道府県別生命表!H22,マスタ!$D$3)</f>
        <v>データ不備</v>
      </c>
      <c r="K43" s="11" t="e">
        <f aca="false">都道府県別生命表!L22*(1-計算ワーク!$K17)</f>
        <v>#VALUE!</v>
      </c>
      <c r="L43" s="11" t="e">
        <f aca="false">K43+O43</f>
        <v>#VALUE!</v>
      </c>
      <c r="M43" s="11" t="str">
        <f aca="false">IF($DT17=2,L43/都道府県別生命表!K22,マスタ!$D$3)</f>
        <v>データ不備</v>
      </c>
      <c r="N43" s="11" t="e">
        <f aca="false">都道府県別生命表!O22*(1-計算ワーク!$K17)</f>
        <v>#VALUE!</v>
      </c>
      <c r="O43" s="11" t="e">
        <f aca="false">N43+R43</f>
        <v>#VALUE!</v>
      </c>
      <c r="P43" s="11" t="str">
        <f aca="false">IF($DT17=2,O43/都道府県別生命表!N22,マスタ!$D$3)</f>
        <v>データ不備</v>
      </c>
      <c r="Q43" s="11" t="e">
        <f aca="false">都道府県別生命表!R22*(1-計算ワーク!$U17)</f>
        <v>#VALUE!</v>
      </c>
      <c r="R43" s="11" t="e">
        <f aca="false">Q43+U43</f>
        <v>#VALUE!</v>
      </c>
      <c r="S43" s="11" t="str">
        <f aca="false">IF($DT17=2,R43/都道府県別生命表!Q22,マスタ!$D$3)</f>
        <v>データ不備</v>
      </c>
      <c r="T43" s="11" t="e">
        <f aca="false">都道府県別生命表!U22*(1-計算ワーク!$U17)</f>
        <v>#VALUE!</v>
      </c>
      <c r="U43" s="11" t="e">
        <f aca="false">T43+X43</f>
        <v>#VALUE!</v>
      </c>
      <c r="V43" s="11" t="str">
        <f aca="false">IF($DT17=2,U43/都道府県別生命表!T22,マスタ!$D$3)</f>
        <v>データ不備</v>
      </c>
      <c r="W43" s="11" t="e">
        <f aca="false">都道府県別生命表!X22*(1-計算ワーク!$U17)</f>
        <v>#VALUE!</v>
      </c>
      <c r="X43" s="11" t="e">
        <f aca="false">W43+AA43</f>
        <v>#VALUE!</v>
      </c>
      <c r="Y43" s="11" t="str">
        <f aca="false">IF($DT17=2,X43/都道府県別生命表!W22,マスタ!$D$3)</f>
        <v>データ不備</v>
      </c>
      <c r="Z43" s="11" t="e">
        <f aca="false">都道府県別生命表!AA22*(1-計算ワーク!$U17)</f>
        <v>#VALUE!</v>
      </c>
      <c r="AA43" s="11" t="e">
        <f aca="false">Z43+AD43</f>
        <v>#VALUE!</v>
      </c>
      <c r="AB43" s="11" t="str">
        <f aca="false">IF($DT17=2,AA43/都道府県別生命表!Z22,マスタ!$D$3)</f>
        <v>データ不備</v>
      </c>
      <c r="AC43" s="11" t="e">
        <f aca="false">都道府県別生命表!AD22*(1-計算ワーク!$U17)</f>
        <v>#VALUE!</v>
      </c>
      <c r="AD43" s="11" t="e">
        <f aca="false">AC43+AG43</f>
        <v>#VALUE!</v>
      </c>
      <c r="AE43" s="11" t="str">
        <f aca="false">IF($DT17=2,AD43/都道府県別生命表!AC22,マスタ!$D$3)</f>
        <v>データ不備</v>
      </c>
      <c r="AF43" s="11" t="e">
        <f aca="false">都道府県別生命表!AG22*(1-計算ワーク!$AE17)</f>
        <v>#VALUE!</v>
      </c>
      <c r="AG43" s="11" t="e">
        <f aca="false">AF43+AJ43</f>
        <v>#VALUE!</v>
      </c>
      <c r="AH43" s="11" t="str">
        <f aca="false">IF($DT17=2,AG43/都道府県別生命表!AF22,マスタ!$D$3)</f>
        <v>データ不備</v>
      </c>
      <c r="AI43" s="11" t="e">
        <f aca="false">都道府県別生命表!AJ22*(1-計算ワーク!$AE17)</f>
        <v>#VALUE!</v>
      </c>
      <c r="AJ43" s="11" t="e">
        <f aca="false">AI43+AM43</f>
        <v>#VALUE!</v>
      </c>
      <c r="AK43" s="11" t="str">
        <f aca="false">IF($DT17=2,AJ43/都道府県別生命表!AI22,マスタ!$D$3)</f>
        <v>データ不備</v>
      </c>
      <c r="AL43" s="11" t="e">
        <f aca="false">都道府県別生命表!AM22*(1-計算ワーク!$AE17)</f>
        <v>#VALUE!</v>
      </c>
      <c r="AM43" s="11" t="e">
        <f aca="false">AL43+AP43</f>
        <v>#VALUE!</v>
      </c>
      <c r="AN43" s="11" t="str">
        <f aca="false">IF($DT17=2,AM43/都道府県別生命表!AL22,マスタ!$D$3)</f>
        <v>データ不備</v>
      </c>
      <c r="AO43" s="11" t="e">
        <f aca="false">都道府県別生命表!AP22*(1-計算ワーク!$AE17)</f>
        <v>#VALUE!</v>
      </c>
      <c r="AP43" s="11" t="e">
        <f aca="false">AO43+AS43</f>
        <v>#VALUE!</v>
      </c>
      <c r="AQ43" s="11" t="str">
        <f aca="false">IF($DT17=2,AP43/都道府県別生命表!AO22,マスタ!$D$3)</f>
        <v>データ不備</v>
      </c>
      <c r="AR43" s="11" t="e">
        <f aca="false">都道府県別生命表!AS22*(1-計算ワーク!$AE17)</f>
        <v>#VALUE!</v>
      </c>
      <c r="AS43" s="11" t="e">
        <f aca="false">AR43+AV43</f>
        <v>#VALUE!</v>
      </c>
      <c r="AT43" s="11" t="str">
        <f aca="false">IF($DT17=2,AS43/都道府県別生命表!AR22,マスタ!$D$3)</f>
        <v>データ不備</v>
      </c>
      <c r="AU43" s="11" t="e">
        <f aca="false">都道府県別生命表!AV22*(1-計算ワーク!$AO17)</f>
        <v>#VALUE!</v>
      </c>
      <c r="AV43" s="11" t="e">
        <f aca="false">AU43+AY43</f>
        <v>#VALUE!</v>
      </c>
      <c r="AW43" s="11" t="str">
        <f aca="false">IF($DT17=2,AV43/都道府県別生命表!AU22,マスタ!$D$3)</f>
        <v>データ不備</v>
      </c>
      <c r="AX43" s="11" t="e">
        <f aca="false">都道府県別生命表!AY22*(1-計算ワーク!$AO17)</f>
        <v>#VALUE!</v>
      </c>
      <c r="AY43" s="11" t="e">
        <f aca="false">AX43+BB43</f>
        <v>#VALUE!</v>
      </c>
      <c r="AZ43" s="11" t="str">
        <f aca="false">IF($DT17=2,AY43/都道府県別生命表!AX22,マスタ!$D$3)</f>
        <v>データ不備</v>
      </c>
      <c r="BA43" s="11" t="e">
        <f aca="false">都道府県別生命表!BB22*(1-計算ワーク!$AO17)</f>
        <v>#VALUE!</v>
      </c>
      <c r="BB43" s="11" t="e">
        <f aca="false">BA43+BE43</f>
        <v>#VALUE!</v>
      </c>
      <c r="BC43" s="11" t="str">
        <f aca="false">IF($DT17=2,BB43/都道府県別生命表!BA22,マスタ!$D$3)</f>
        <v>データ不備</v>
      </c>
      <c r="BD43" s="11" t="e">
        <f aca="false">都道府県別生命表!BE22*(1-計算ワーク!$AO17)</f>
        <v>#VALUE!</v>
      </c>
      <c r="BE43" s="11" t="e">
        <f aca="false">BD43+BH43</f>
        <v>#VALUE!</v>
      </c>
      <c r="BF43" s="11" t="str">
        <f aca="false">IF($DT17=2,BE43/都道府県別生命表!BD22,マスタ!$D$3)</f>
        <v>データ不備</v>
      </c>
      <c r="BG43" s="11" t="e">
        <f aca="false">都道府県別生命表!BH22*(1-計算ワーク!$AO17)</f>
        <v>#VALUE!</v>
      </c>
      <c r="BH43" s="11" t="e">
        <f aca="false">BG43+BK43</f>
        <v>#VALUE!</v>
      </c>
      <c r="BI43" s="11" t="str">
        <f aca="false">IF($DT17=2,BH43/都道府県別生命表!BG22,マスタ!$D$3)</f>
        <v>データ不備</v>
      </c>
      <c r="BJ43" s="11" t="e">
        <f aca="false">都道府県別生命表!BK22*(1-計算ワーク!$AY17)</f>
        <v>#VALUE!</v>
      </c>
      <c r="BK43" s="11" t="e">
        <f aca="false">BJ43+BN43</f>
        <v>#VALUE!</v>
      </c>
      <c r="BL43" s="11" t="str">
        <f aca="false">IF($DT17=2,BK43/都道府県別生命表!BJ22,マスタ!$D$3)</f>
        <v>データ不備</v>
      </c>
      <c r="BM43" s="11" t="e">
        <f aca="false">都道府県別生命表!BN22*(1-計算ワーク!$AY17)</f>
        <v>#VALUE!</v>
      </c>
      <c r="BN43" s="11" t="e">
        <f aca="false">BM43+BQ43</f>
        <v>#VALUE!</v>
      </c>
      <c r="BO43" s="11" t="str">
        <f aca="false">IF($DT17=2,BN43/都道府県別生命表!BM22,マスタ!$D$3)</f>
        <v>データ不備</v>
      </c>
      <c r="BP43" s="11" t="e">
        <f aca="false">都道府県別生命表!BQ22*(1-計算ワーク!$AY17)</f>
        <v>#VALUE!</v>
      </c>
      <c r="BQ43" s="11" t="e">
        <f aca="false">BP43+BT43</f>
        <v>#VALUE!</v>
      </c>
      <c r="BR43" s="11" t="str">
        <f aca="false">IF($DT17=2,BQ43/都道府県別生命表!BP22,マスタ!$D$3)</f>
        <v>データ不備</v>
      </c>
      <c r="BS43" s="11" t="e">
        <f aca="false">都道府県別生命表!BT22*(1-計算ワーク!$AY17)</f>
        <v>#VALUE!</v>
      </c>
      <c r="BT43" s="11" t="e">
        <f aca="false">BS43+BW43</f>
        <v>#VALUE!</v>
      </c>
      <c r="BU43" s="11" t="str">
        <f aca="false">IF($DT17=2,BT43/都道府県別生命表!BS22,マスタ!$D$3)</f>
        <v>データ不備</v>
      </c>
      <c r="BV43" s="11" t="e">
        <f aca="false">都道府県別生命表!BW22*(1-計算ワーク!$AY17)</f>
        <v>#VALUE!</v>
      </c>
      <c r="BW43" s="11" t="e">
        <f aca="false">BV43+BZ43</f>
        <v>#VALUE!</v>
      </c>
      <c r="BX43" s="11" t="str">
        <f aca="false">IF($DT17=2,BW43/都道府県別生命表!BV22,マスタ!$D$3)</f>
        <v>データ不備</v>
      </c>
      <c r="BY43" s="11" t="e">
        <f aca="false">都道府県別生命表!BZ22*(1-計算ワーク!$BI17)</f>
        <v>#VALUE!</v>
      </c>
      <c r="BZ43" s="11" t="e">
        <f aca="false">BY43+CC43</f>
        <v>#VALUE!</v>
      </c>
      <c r="CA43" s="11" t="str">
        <f aca="false">IF($DT17=2,BZ43/都道府県別生命表!BY22,マスタ!$D$3)</f>
        <v>データ不備</v>
      </c>
      <c r="CB43" s="11" t="e">
        <f aca="false">都道府県別生命表!CC22*(1-計算ワーク!$BI17)</f>
        <v>#VALUE!</v>
      </c>
      <c r="CC43" s="11" t="e">
        <f aca="false">CB43+CF43</f>
        <v>#VALUE!</v>
      </c>
      <c r="CD43" s="11" t="str">
        <f aca="false">IF($DT17=2,CC43/都道府県別生命表!CB22,マスタ!$D$3)</f>
        <v>データ不備</v>
      </c>
      <c r="CE43" s="11" t="e">
        <f aca="false">都道府県別生命表!CF22*(1-計算ワーク!$BI17)</f>
        <v>#VALUE!</v>
      </c>
      <c r="CF43" s="11" t="e">
        <f aca="false">CE43+CI43</f>
        <v>#VALUE!</v>
      </c>
      <c r="CG43" s="11" t="str">
        <f aca="false">IF($DT17=2,CF43/都道府県別生命表!CE22,マスタ!$D$3)</f>
        <v>データ不備</v>
      </c>
      <c r="CH43" s="11" t="e">
        <f aca="false">都道府県別生命表!CI22*(1-計算ワーク!$BI17)</f>
        <v>#VALUE!</v>
      </c>
      <c r="CI43" s="11" t="e">
        <f aca="false">CH43+CL43</f>
        <v>#VALUE!</v>
      </c>
      <c r="CJ43" s="11" t="str">
        <f aca="false">IF($DT17=2,CI43/都道府県別生命表!CH22,マスタ!$D$3)</f>
        <v>データ不備</v>
      </c>
      <c r="CK43" s="11" t="e">
        <f aca="false">都道府県別生命表!CL22*(1-計算ワーク!$BI17)</f>
        <v>#VALUE!</v>
      </c>
      <c r="CL43" s="11" t="e">
        <f aca="false">CK43</f>
        <v>#VALUE!</v>
      </c>
      <c r="CM43" s="11" t="str">
        <f aca="false">IF($DT17=2,CL43/都道府県別生命表!CK22,マスタ!$D$3)</f>
        <v>データ不備</v>
      </c>
      <c r="CN43" s="11" t="e">
        <f aca="false">都道府県別生命表!CO22*(1-計算ワーク!$BS17)</f>
        <v>#VALUE!</v>
      </c>
      <c r="CO43" s="11" t="e">
        <f aca="false">CN43+CR43</f>
        <v>#VALUE!</v>
      </c>
      <c r="CP43" s="11" t="str">
        <f aca="false">IF($DW17=2,CO43/都道府県別生命表!CN22,マスタ!$D$3)</f>
        <v>データ不備</v>
      </c>
      <c r="CQ43" s="11" t="e">
        <f aca="false">都道府県別生命表!CR22*(1-計算ワーク!$BS17)</f>
        <v>#VALUE!</v>
      </c>
      <c r="CR43" s="11" t="e">
        <f aca="false">CQ43+CU43</f>
        <v>#VALUE!</v>
      </c>
      <c r="CS43" s="11" t="str">
        <f aca="false">IF($DW17=2,CR43/都道府県別生命表!CQ22,マスタ!$D$3)</f>
        <v>データ不備</v>
      </c>
      <c r="CT43" s="11" t="e">
        <f aca="false">都道府県別生命表!CU22*(1-計算ワーク!$BS17)</f>
        <v>#VALUE!</v>
      </c>
      <c r="CU43" s="11" t="e">
        <f aca="false">CT43+CX43</f>
        <v>#VALUE!</v>
      </c>
      <c r="CV43" s="11" t="str">
        <f aca="false">IF($DW17=2,CU43/都道府県別生命表!CT22,マスタ!$D$3)</f>
        <v>データ不備</v>
      </c>
      <c r="CW43" s="11" t="e">
        <f aca="false">都道府県別生命表!CX22*(1-計算ワーク!$BS17)</f>
        <v>#VALUE!</v>
      </c>
      <c r="CX43" s="11" t="e">
        <f aca="false">CW43+DA43</f>
        <v>#VALUE!</v>
      </c>
      <c r="CY43" s="11" t="str">
        <f aca="false">IF($DW17=2,CX43/都道府県別生命表!CW22,マスタ!$D$3)</f>
        <v>データ不備</v>
      </c>
      <c r="CZ43" s="11" t="e">
        <f aca="false">都道府県別生命表!DA22*(1-計算ワーク!$BS17)</f>
        <v>#VALUE!</v>
      </c>
      <c r="DA43" s="11" t="e">
        <f aca="false">CZ43+DD43</f>
        <v>#VALUE!</v>
      </c>
      <c r="DB43" s="11" t="str">
        <f aca="false">IF($DW17=2,DA43/都道府県別生命表!CZ22,マスタ!$D$3)</f>
        <v>データ不備</v>
      </c>
      <c r="DC43" s="11" t="e">
        <f aca="false">都道府県別生命表!DD22*(1-計算ワーク!$CC17)</f>
        <v>#VALUE!</v>
      </c>
      <c r="DD43" s="11" t="e">
        <f aca="false">DC43+DG43</f>
        <v>#VALUE!</v>
      </c>
      <c r="DE43" s="11" t="str">
        <f aca="false">IF($DW17=2,DD43/都道府県別生命表!DC22,マスタ!$D$3)</f>
        <v>データ不備</v>
      </c>
      <c r="DF43" s="11" t="e">
        <f aca="false">都道府県別生命表!DG22*(1-計算ワーク!$CC17)</f>
        <v>#VALUE!</v>
      </c>
      <c r="DG43" s="11" t="e">
        <f aca="false">DF43+DJ43</f>
        <v>#VALUE!</v>
      </c>
      <c r="DH43" s="11" t="str">
        <f aca="false">IF($DW17=2,DG43/都道府県別生命表!DF22,マスタ!$D$3)</f>
        <v>データ不備</v>
      </c>
      <c r="DI43" s="11" t="e">
        <f aca="false">都道府県別生命表!DJ22*(1-計算ワーク!$CC17)</f>
        <v>#VALUE!</v>
      </c>
      <c r="DJ43" s="11" t="e">
        <f aca="false">DI43+DM43</f>
        <v>#VALUE!</v>
      </c>
      <c r="DK43" s="11" t="str">
        <f aca="false">IF($DW17=2,DJ43/都道府県別生命表!DI22,マスタ!$D$3)</f>
        <v>データ不備</v>
      </c>
      <c r="DL43" s="11" t="e">
        <f aca="false">都道府県別生命表!DM22*(1-計算ワーク!$CC17)</f>
        <v>#VALUE!</v>
      </c>
      <c r="DM43" s="11" t="e">
        <f aca="false">DL43+DP43</f>
        <v>#VALUE!</v>
      </c>
      <c r="DN43" s="11" t="str">
        <f aca="false">IF($DW17=2,DM43/都道府県別生命表!DL22,マスタ!$D$3)</f>
        <v>データ不備</v>
      </c>
      <c r="DO43" s="11" t="e">
        <f aca="false">都道府県別生命表!DP22*(1-計算ワーク!$CC17)</f>
        <v>#VALUE!</v>
      </c>
      <c r="DP43" s="11" t="e">
        <f aca="false">DO43+DS43</f>
        <v>#VALUE!</v>
      </c>
      <c r="DQ43" s="11" t="str">
        <f aca="false">IF($DW17=2,DP43/都道府県別生命表!DO22,マスタ!$D$3)</f>
        <v>データ不備</v>
      </c>
      <c r="DR43" s="11" t="e">
        <f aca="false">都道府県別生命表!DS22*(1-計算ワーク!$CM17)</f>
        <v>#VALUE!</v>
      </c>
      <c r="DS43" s="11" t="e">
        <f aca="false">DR43+DV43</f>
        <v>#VALUE!</v>
      </c>
      <c r="DT43" s="11" t="str">
        <f aca="false">IF($DW17=2,DS43/都道府県別生命表!DR22,マスタ!$D$3)</f>
        <v>データ不備</v>
      </c>
      <c r="DU43" s="11" t="e">
        <f aca="false">都道府県別生命表!DV22*(1-計算ワーク!$CM17)</f>
        <v>#VALUE!</v>
      </c>
      <c r="DV43" s="11" t="e">
        <f aca="false">DU43+DY43</f>
        <v>#VALUE!</v>
      </c>
      <c r="DW43" s="11" t="str">
        <f aca="false">IF($DW17=2,DV43/都道府県別生命表!DU22,マスタ!$D$3)</f>
        <v>データ不備</v>
      </c>
      <c r="DX43" s="11" t="e">
        <f aca="false">都道府県別生命表!DY22*(1-計算ワーク!$CM17)</f>
        <v>#VALUE!</v>
      </c>
      <c r="DY43" s="11" t="e">
        <f aca="false">DX43+EB43</f>
        <v>#VALUE!</v>
      </c>
      <c r="DZ43" s="11" t="str">
        <f aca="false">IF($DW17=2,DY43/都道府県別生命表!DX22,マスタ!$D$3)</f>
        <v>データ不備</v>
      </c>
      <c r="EA43" s="11" t="e">
        <f aca="false">都道府県別生命表!EB22*(1-計算ワーク!$CM17)</f>
        <v>#VALUE!</v>
      </c>
      <c r="EB43" s="11" t="e">
        <f aca="false">EA43+EE43</f>
        <v>#VALUE!</v>
      </c>
      <c r="EC43" s="11" t="str">
        <f aca="false">IF($DW17=2,EB43/都道府県別生命表!EA22,マスタ!$D$3)</f>
        <v>データ不備</v>
      </c>
      <c r="ED43" s="11" t="e">
        <f aca="false">都道府県別生命表!EE22*(1-計算ワーク!$CM17)</f>
        <v>#VALUE!</v>
      </c>
      <c r="EE43" s="11" t="e">
        <f aca="false">ED43+EH43</f>
        <v>#VALUE!</v>
      </c>
      <c r="EF43" s="11" t="str">
        <f aca="false">IF($DW17=2,EE43/都道府県別生命表!ED22,マスタ!$D$3)</f>
        <v>データ不備</v>
      </c>
      <c r="EG43" s="11" t="e">
        <f aca="false">都道府県別生命表!EH22*(1-計算ワーク!$CW17)</f>
        <v>#VALUE!</v>
      </c>
      <c r="EH43" s="11" t="e">
        <f aca="false">EG43+EK43</f>
        <v>#VALUE!</v>
      </c>
      <c r="EI43" s="11" t="str">
        <f aca="false">IF($DW17=2,EH43/都道府県別生命表!EG22,マスタ!$D$3)</f>
        <v>データ不備</v>
      </c>
      <c r="EJ43" s="11" t="e">
        <f aca="false">都道府県別生命表!EK22*(1-計算ワーク!$CW17)</f>
        <v>#VALUE!</v>
      </c>
      <c r="EK43" s="11" t="e">
        <f aca="false">EJ43+EN43</f>
        <v>#VALUE!</v>
      </c>
      <c r="EL43" s="11" t="str">
        <f aca="false">IF($DW17=2,EK43/都道府県別生命表!EJ22,マスタ!$D$3)</f>
        <v>データ不備</v>
      </c>
      <c r="EM43" s="11" t="e">
        <f aca="false">都道府県別生命表!EN22*(1-計算ワーク!$CW17)</f>
        <v>#VALUE!</v>
      </c>
      <c r="EN43" s="11" t="e">
        <f aca="false">EM43+EQ43</f>
        <v>#VALUE!</v>
      </c>
      <c r="EO43" s="11" t="str">
        <f aca="false">IF($DW17=2,EN43/都道府県別生命表!EM22,マスタ!$D$3)</f>
        <v>データ不備</v>
      </c>
      <c r="EP43" s="11" t="e">
        <f aca="false">都道府県別生命表!EQ22*(1-計算ワーク!$CW17)</f>
        <v>#VALUE!</v>
      </c>
      <c r="EQ43" s="11" t="e">
        <f aca="false">EP43+ET43</f>
        <v>#VALUE!</v>
      </c>
      <c r="ER43" s="11" t="str">
        <f aca="false">IF($DW17=2,EQ43/都道府県別生命表!EP22,マスタ!$D$3)</f>
        <v>データ不備</v>
      </c>
      <c r="ES43" s="11" t="e">
        <f aca="false">都道府県別生命表!ET22*(1-計算ワーク!$CW17)</f>
        <v>#VALUE!</v>
      </c>
      <c r="ET43" s="11" t="e">
        <f aca="false">ES43+EW43</f>
        <v>#VALUE!</v>
      </c>
      <c r="EU43" s="11" t="str">
        <f aca="false">IF($DW17=2,ET43/都道府県別生命表!ES22,マスタ!$D$3)</f>
        <v>データ不備</v>
      </c>
      <c r="EV43" s="11" t="e">
        <f aca="false">都道府県別生命表!EW22*(1-計算ワーク!$DG17)</f>
        <v>#VALUE!</v>
      </c>
      <c r="EW43" s="11" t="e">
        <f aca="false">EV43+EZ43</f>
        <v>#VALUE!</v>
      </c>
      <c r="EX43" s="11" t="str">
        <f aca="false">IF($DW17=2,EW43/都道府県別生命表!EV22,マスタ!$D$3)</f>
        <v>データ不備</v>
      </c>
      <c r="EY43" s="11" t="e">
        <f aca="false">都道府県別生命表!EZ22*(1-計算ワーク!$DG17)</f>
        <v>#VALUE!</v>
      </c>
      <c r="EZ43" s="11" t="e">
        <f aca="false">EY43+FC43</f>
        <v>#VALUE!</v>
      </c>
      <c r="FA43" s="11" t="str">
        <f aca="false">IF($DW17=2,EZ43/都道府県別生命表!EY22,マスタ!$D$3)</f>
        <v>データ不備</v>
      </c>
      <c r="FB43" s="11" t="e">
        <f aca="false">都道府県別生命表!FC22*(1-計算ワーク!$DG17)</f>
        <v>#VALUE!</v>
      </c>
      <c r="FC43" s="11" t="e">
        <f aca="false">FB43+FF43</f>
        <v>#VALUE!</v>
      </c>
      <c r="FD43" s="11" t="str">
        <f aca="false">IF($DW17=2,FC43/都道府県別生命表!FB22,マスタ!$D$3)</f>
        <v>データ不備</v>
      </c>
      <c r="FE43" s="11" t="e">
        <f aca="false">都道府県別生命表!FF22*(1-計算ワーク!$DG17)</f>
        <v>#VALUE!</v>
      </c>
      <c r="FF43" s="11" t="e">
        <f aca="false">FE43+FI43</f>
        <v>#VALUE!</v>
      </c>
      <c r="FG43" s="11" t="str">
        <f aca="false">IF($DW17=2,FF43/都道府県別生命表!FE22,マスタ!$D$3)</f>
        <v>データ不備</v>
      </c>
      <c r="FH43" s="11" t="e">
        <f aca="false">都道府県別生命表!FI22*(1-計算ワーク!$DG17)</f>
        <v>#VALUE!</v>
      </c>
      <c r="FI43" s="11" t="e">
        <f aca="false">FH43+FL43</f>
        <v>#VALUE!</v>
      </c>
      <c r="FJ43" s="11" t="str">
        <f aca="false">IF($DW17=2,FI43/都道府県別生命表!FH22,マスタ!$D$3)</f>
        <v>データ不備</v>
      </c>
      <c r="FK43" s="11" t="e">
        <f aca="false">都道府県別生命表!FL22*(1-計算ワーク!$DQ17)</f>
        <v>#VALUE!</v>
      </c>
      <c r="FL43" s="11" t="e">
        <f aca="false">FK43+FO43</f>
        <v>#VALUE!</v>
      </c>
      <c r="FM43" s="11" t="str">
        <f aca="false">IF($DW17=2,FL43/都道府県別生命表!FK22,マスタ!$D$3)</f>
        <v>データ不備</v>
      </c>
      <c r="FN43" s="11" t="e">
        <f aca="false">都道府県別生命表!FO22*(1-計算ワーク!$DQ17)</f>
        <v>#VALUE!</v>
      </c>
      <c r="FO43" s="11" t="e">
        <f aca="false">FN43+FR43</f>
        <v>#VALUE!</v>
      </c>
      <c r="FP43" s="11" t="str">
        <f aca="false">IF($DW17=2,FO43/都道府県別生命表!FN22,マスタ!$D$3)</f>
        <v>データ不備</v>
      </c>
      <c r="FQ43" s="11" t="e">
        <f aca="false">都道府県別生命表!FR22*(1-計算ワーク!$DQ17)</f>
        <v>#VALUE!</v>
      </c>
      <c r="FR43" s="11" t="e">
        <f aca="false">FQ43+FU43</f>
        <v>#VALUE!</v>
      </c>
      <c r="FS43" s="11" t="str">
        <f aca="false">IF($DW17=2,FR43/都道府県別生命表!FQ22,マスタ!$D$3)</f>
        <v>データ不備</v>
      </c>
      <c r="FT43" s="11" t="e">
        <f aca="false">都道府県別生命表!FU22*(1-計算ワーク!$DQ17)</f>
        <v>#VALUE!</v>
      </c>
      <c r="FU43" s="11" t="e">
        <f aca="false">FT43+FX43</f>
        <v>#VALUE!</v>
      </c>
      <c r="FV43" s="11" t="str">
        <f aca="false">IF($DW17=2,FU43/都道府県別生命表!FT22,マスタ!$D$3)</f>
        <v>データ不備</v>
      </c>
      <c r="FW43" s="11" t="e">
        <f aca="false">都道府県別生命表!FX22*(1-計算ワーク!$DQ17)</f>
        <v>#VALUE!</v>
      </c>
      <c r="FX43" s="11" t="e">
        <f aca="false">FW43</f>
        <v>#VALUE!</v>
      </c>
      <c r="FY43" s="11" t="str">
        <f aca="false">IF($DW17=2,FX43/都道府県別生命表!FW22,マスタ!$D$3)</f>
        <v>データ不備</v>
      </c>
    </row>
    <row r="44" customFormat="false" ht="13.5" hidden="false" customHeight="false" outlineLevel="0" collapsed="false">
      <c r="A44" s="11" t="n">
        <v>2020</v>
      </c>
      <c r="B44" s="11" t="e">
        <f aca="false">都道府県別生命表!C23*(1-計算ワーク!$K18)</f>
        <v>#VALUE!</v>
      </c>
      <c r="C44" s="11" t="e">
        <f aca="false">B44+F44</f>
        <v>#VALUE!</v>
      </c>
      <c r="D44" s="11" t="str">
        <f aca="false">IF($DT18=2,C44/都道府県別生命表!B23,マスタ!$D$3)</f>
        <v>データ不備</v>
      </c>
      <c r="E44" s="11" t="e">
        <f aca="false">都道府県別生命表!F23*(1-計算ワーク!$K18)</f>
        <v>#VALUE!</v>
      </c>
      <c r="F44" s="11" t="e">
        <f aca="false">E44+I44</f>
        <v>#VALUE!</v>
      </c>
      <c r="G44" s="11" t="str">
        <f aca="false">IF($DT18=2,F44/都道府県別生命表!E23,マスタ!$D$3)</f>
        <v>データ不備</v>
      </c>
      <c r="H44" s="11" t="e">
        <f aca="false">都道府県別生命表!I23*(1-計算ワーク!$K18)</f>
        <v>#VALUE!</v>
      </c>
      <c r="I44" s="11" t="e">
        <f aca="false">H44+L44</f>
        <v>#VALUE!</v>
      </c>
      <c r="J44" s="11" t="str">
        <f aca="false">IF($DT18=2,I44/都道府県別生命表!H23,マスタ!$D$3)</f>
        <v>データ不備</v>
      </c>
      <c r="K44" s="11" t="e">
        <f aca="false">都道府県別生命表!L23*(1-計算ワーク!$K18)</f>
        <v>#VALUE!</v>
      </c>
      <c r="L44" s="11" t="e">
        <f aca="false">K44+O44</f>
        <v>#VALUE!</v>
      </c>
      <c r="M44" s="11" t="str">
        <f aca="false">IF($DT18=2,L44/都道府県別生命表!K23,マスタ!$D$3)</f>
        <v>データ不備</v>
      </c>
      <c r="N44" s="11" t="e">
        <f aca="false">都道府県別生命表!O23*(1-計算ワーク!$K18)</f>
        <v>#VALUE!</v>
      </c>
      <c r="O44" s="11" t="e">
        <f aca="false">N44+R44</f>
        <v>#VALUE!</v>
      </c>
      <c r="P44" s="11" t="str">
        <f aca="false">IF($DT18=2,O44/都道府県別生命表!N23,マスタ!$D$3)</f>
        <v>データ不備</v>
      </c>
      <c r="Q44" s="11" t="e">
        <f aca="false">都道府県別生命表!R23*(1-計算ワーク!$U18)</f>
        <v>#VALUE!</v>
      </c>
      <c r="R44" s="11" t="e">
        <f aca="false">Q44+U44</f>
        <v>#VALUE!</v>
      </c>
      <c r="S44" s="11" t="str">
        <f aca="false">IF($DT18=2,R44/都道府県別生命表!Q23,マスタ!$D$3)</f>
        <v>データ不備</v>
      </c>
      <c r="T44" s="11" t="e">
        <f aca="false">都道府県別生命表!U23*(1-計算ワーク!$U18)</f>
        <v>#VALUE!</v>
      </c>
      <c r="U44" s="11" t="e">
        <f aca="false">T44+X44</f>
        <v>#VALUE!</v>
      </c>
      <c r="V44" s="11" t="str">
        <f aca="false">IF($DT18=2,U44/都道府県別生命表!T23,マスタ!$D$3)</f>
        <v>データ不備</v>
      </c>
      <c r="W44" s="11" t="e">
        <f aca="false">都道府県別生命表!X23*(1-計算ワーク!$U18)</f>
        <v>#VALUE!</v>
      </c>
      <c r="X44" s="11" t="e">
        <f aca="false">W44+AA44</f>
        <v>#VALUE!</v>
      </c>
      <c r="Y44" s="11" t="str">
        <f aca="false">IF($DT18=2,X44/都道府県別生命表!W23,マスタ!$D$3)</f>
        <v>データ不備</v>
      </c>
      <c r="Z44" s="11" t="e">
        <f aca="false">都道府県別生命表!AA23*(1-計算ワーク!$U18)</f>
        <v>#VALUE!</v>
      </c>
      <c r="AA44" s="11" t="e">
        <f aca="false">Z44+AD44</f>
        <v>#VALUE!</v>
      </c>
      <c r="AB44" s="11" t="str">
        <f aca="false">IF($DT18=2,AA44/都道府県別生命表!Z23,マスタ!$D$3)</f>
        <v>データ不備</v>
      </c>
      <c r="AC44" s="11" t="e">
        <f aca="false">都道府県別生命表!AD23*(1-計算ワーク!$U18)</f>
        <v>#VALUE!</v>
      </c>
      <c r="AD44" s="11" t="e">
        <f aca="false">AC44+AG44</f>
        <v>#VALUE!</v>
      </c>
      <c r="AE44" s="11" t="str">
        <f aca="false">IF($DT18=2,AD44/都道府県別生命表!AC23,マスタ!$D$3)</f>
        <v>データ不備</v>
      </c>
      <c r="AF44" s="11" t="e">
        <f aca="false">都道府県別生命表!AG23*(1-計算ワーク!$AE18)</f>
        <v>#VALUE!</v>
      </c>
      <c r="AG44" s="11" t="e">
        <f aca="false">AF44+AJ44</f>
        <v>#VALUE!</v>
      </c>
      <c r="AH44" s="11" t="str">
        <f aca="false">IF($DT18=2,AG44/都道府県別生命表!AF23,マスタ!$D$3)</f>
        <v>データ不備</v>
      </c>
      <c r="AI44" s="11" t="e">
        <f aca="false">都道府県別生命表!AJ23*(1-計算ワーク!$AE18)</f>
        <v>#VALUE!</v>
      </c>
      <c r="AJ44" s="11" t="e">
        <f aca="false">AI44+AM44</f>
        <v>#VALUE!</v>
      </c>
      <c r="AK44" s="11" t="str">
        <f aca="false">IF($DT18=2,AJ44/都道府県別生命表!AI23,マスタ!$D$3)</f>
        <v>データ不備</v>
      </c>
      <c r="AL44" s="11" t="e">
        <f aca="false">都道府県別生命表!AM23*(1-計算ワーク!$AE18)</f>
        <v>#VALUE!</v>
      </c>
      <c r="AM44" s="11" t="e">
        <f aca="false">AL44+AP44</f>
        <v>#VALUE!</v>
      </c>
      <c r="AN44" s="11" t="str">
        <f aca="false">IF($DT18=2,AM44/都道府県別生命表!AL23,マスタ!$D$3)</f>
        <v>データ不備</v>
      </c>
      <c r="AO44" s="11" t="e">
        <f aca="false">都道府県別生命表!AP23*(1-計算ワーク!$AE18)</f>
        <v>#VALUE!</v>
      </c>
      <c r="AP44" s="11" t="e">
        <f aca="false">AO44+AS44</f>
        <v>#VALUE!</v>
      </c>
      <c r="AQ44" s="11" t="str">
        <f aca="false">IF($DT18=2,AP44/都道府県別生命表!AO23,マスタ!$D$3)</f>
        <v>データ不備</v>
      </c>
      <c r="AR44" s="11" t="e">
        <f aca="false">都道府県別生命表!AS23*(1-計算ワーク!$AE18)</f>
        <v>#VALUE!</v>
      </c>
      <c r="AS44" s="11" t="e">
        <f aca="false">AR44+AV44</f>
        <v>#VALUE!</v>
      </c>
      <c r="AT44" s="11" t="str">
        <f aca="false">IF($DT18=2,AS44/都道府県別生命表!AR23,マスタ!$D$3)</f>
        <v>データ不備</v>
      </c>
      <c r="AU44" s="11" t="e">
        <f aca="false">都道府県別生命表!AV23*(1-計算ワーク!$AO18)</f>
        <v>#VALUE!</v>
      </c>
      <c r="AV44" s="11" t="e">
        <f aca="false">AU44+AY44</f>
        <v>#VALUE!</v>
      </c>
      <c r="AW44" s="11" t="str">
        <f aca="false">IF($DT18=2,AV44/都道府県別生命表!AU23,マスタ!$D$3)</f>
        <v>データ不備</v>
      </c>
      <c r="AX44" s="11" t="e">
        <f aca="false">都道府県別生命表!AY23*(1-計算ワーク!$AO18)</f>
        <v>#VALUE!</v>
      </c>
      <c r="AY44" s="11" t="e">
        <f aca="false">AX44+BB44</f>
        <v>#VALUE!</v>
      </c>
      <c r="AZ44" s="11" t="str">
        <f aca="false">IF($DT18=2,AY44/都道府県別生命表!AX23,マスタ!$D$3)</f>
        <v>データ不備</v>
      </c>
      <c r="BA44" s="11" t="e">
        <f aca="false">都道府県別生命表!BB23*(1-計算ワーク!$AO18)</f>
        <v>#VALUE!</v>
      </c>
      <c r="BB44" s="11" t="e">
        <f aca="false">BA44+BE44</f>
        <v>#VALUE!</v>
      </c>
      <c r="BC44" s="11" t="str">
        <f aca="false">IF($DT18=2,BB44/都道府県別生命表!BA23,マスタ!$D$3)</f>
        <v>データ不備</v>
      </c>
      <c r="BD44" s="11" t="e">
        <f aca="false">都道府県別生命表!BE23*(1-計算ワーク!$AO18)</f>
        <v>#VALUE!</v>
      </c>
      <c r="BE44" s="11" t="e">
        <f aca="false">BD44+BH44</f>
        <v>#VALUE!</v>
      </c>
      <c r="BF44" s="11" t="str">
        <f aca="false">IF($DT18=2,BE44/都道府県別生命表!BD23,マスタ!$D$3)</f>
        <v>データ不備</v>
      </c>
      <c r="BG44" s="11" t="e">
        <f aca="false">都道府県別生命表!BH23*(1-計算ワーク!$AO18)</f>
        <v>#VALUE!</v>
      </c>
      <c r="BH44" s="11" t="e">
        <f aca="false">BG44+BK44</f>
        <v>#VALUE!</v>
      </c>
      <c r="BI44" s="11" t="str">
        <f aca="false">IF($DT18=2,BH44/都道府県別生命表!BG23,マスタ!$D$3)</f>
        <v>データ不備</v>
      </c>
      <c r="BJ44" s="11" t="e">
        <f aca="false">都道府県別生命表!BK23*(1-計算ワーク!$AY18)</f>
        <v>#VALUE!</v>
      </c>
      <c r="BK44" s="11" t="e">
        <f aca="false">BJ44+BN44</f>
        <v>#VALUE!</v>
      </c>
      <c r="BL44" s="11" t="str">
        <f aca="false">IF($DT18=2,BK44/都道府県別生命表!BJ23,マスタ!$D$3)</f>
        <v>データ不備</v>
      </c>
      <c r="BM44" s="11" t="e">
        <f aca="false">都道府県別生命表!BN23*(1-計算ワーク!$AY18)</f>
        <v>#VALUE!</v>
      </c>
      <c r="BN44" s="11" t="e">
        <f aca="false">BM44+BQ44</f>
        <v>#VALUE!</v>
      </c>
      <c r="BO44" s="11" t="str">
        <f aca="false">IF($DT18=2,BN44/都道府県別生命表!BM23,マスタ!$D$3)</f>
        <v>データ不備</v>
      </c>
      <c r="BP44" s="11" t="e">
        <f aca="false">都道府県別生命表!BQ23*(1-計算ワーク!$AY18)</f>
        <v>#VALUE!</v>
      </c>
      <c r="BQ44" s="11" t="e">
        <f aca="false">BP44+BT44</f>
        <v>#VALUE!</v>
      </c>
      <c r="BR44" s="11" t="str">
        <f aca="false">IF($DT18=2,BQ44/都道府県別生命表!BP23,マスタ!$D$3)</f>
        <v>データ不備</v>
      </c>
      <c r="BS44" s="11" t="e">
        <f aca="false">都道府県別生命表!BT23*(1-計算ワーク!$AY18)</f>
        <v>#VALUE!</v>
      </c>
      <c r="BT44" s="11" t="e">
        <f aca="false">BS44+BW44</f>
        <v>#VALUE!</v>
      </c>
      <c r="BU44" s="11" t="str">
        <f aca="false">IF($DT18=2,BT44/都道府県別生命表!BS23,マスタ!$D$3)</f>
        <v>データ不備</v>
      </c>
      <c r="BV44" s="11" t="e">
        <f aca="false">都道府県別生命表!BW23*(1-計算ワーク!$AY18)</f>
        <v>#VALUE!</v>
      </c>
      <c r="BW44" s="11" t="e">
        <f aca="false">BV44+BZ44</f>
        <v>#VALUE!</v>
      </c>
      <c r="BX44" s="11" t="str">
        <f aca="false">IF($DT18=2,BW44/都道府県別生命表!BV23,マスタ!$D$3)</f>
        <v>データ不備</v>
      </c>
      <c r="BY44" s="11" t="e">
        <f aca="false">都道府県別生命表!BZ23*(1-計算ワーク!$BI18)</f>
        <v>#VALUE!</v>
      </c>
      <c r="BZ44" s="11" t="e">
        <f aca="false">BY44+CC44</f>
        <v>#VALUE!</v>
      </c>
      <c r="CA44" s="11" t="str">
        <f aca="false">IF($DT18=2,BZ44/都道府県別生命表!BY23,マスタ!$D$3)</f>
        <v>データ不備</v>
      </c>
      <c r="CB44" s="11" t="e">
        <f aca="false">都道府県別生命表!CC23*(1-計算ワーク!$BI18)</f>
        <v>#VALUE!</v>
      </c>
      <c r="CC44" s="11" t="e">
        <f aca="false">CB44+CF44</f>
        <v>#VALUE!</v>
      </c>
      <c r="CD44" s="11" t="str">
        <f aca="false">IF($DT18=2,CC44/都道府県別生命表!CB23,マスタ!$D$3)</f>
        <v>データ不備</v>
      </c>
      <c r="CE44" s="11" t="e">
        <f aca="false">都道府県別生命表!CF23*(1-計算ワーク!$BI18)</f>
        <v>#VALUE!</v>
      </c>
      <c r="CF44" s="11" t="e">
        <f aca="false">CE44+CI44</f>
        <v>#VALUE!</v>
      </c>
      <c r="CG44" s="11" t="str">
        <f aca="false">IF($DT18=2,CF44/都道府県別生命表!CE23,マスタ!$D$3)</f>
        <v>データ不備</v>
      </c>
      <c r="CH44" s="11" t="e">
        <f aca="false">都道府県別生命表!CI23*(1-計算ワーク!$BI18)</f>
        <v>#VALUE!</v>
      </c>
      <c r="CI44" s="11" t="e">
        <f aca="false">CH44+CL44</f>
        <v>#VALUE!</v>
      </c>
      <c r="CJ44" s="11" t="str">
        <f aca="false">IF($DT18=2,CI44/都道府県別生命表!CH23,マスタ!$D$3)</f>
        <v>データ不備</v>
      </c>
      <c r="CK44" s="11" t="e">
        <f aca="false">都道府県別生命表!CL23*(1-計算ワーク!$BI18)</f>
        <v>#VALUE!</v>
      </c>
      <c r="CL44" s="11" t="e">
        <f aca="false">CK44</f>
        <v>#VALUE!</v>
      </c>
      <c r="CM44" s="11" t="str">
        <f aca="false">IF($DT18=2,CL44/都道府県別生命表!CK23,マスタ!$D$3)</f>
        <v>データ不備</v>
      </c>
      <c r="CN44" s="11" t="e">
        <f aca="false">都道府県別生命表!CO23*(1-計算ワーク!$BS18)</f>
        <v>#VALUE!</v>
      </c>
      <c r="CO44" s="11" t="e">
        <f aca="false">CN44+CR44</f>
        <v>#VALUE!</v>
      </c>
      <c r="CP44" s="11" t="str">
        <f aca="false">IF($DW18=2,CO44/都道府県別生命表!CN23,マスタ!$D$3)</f>
        <v>データ不備</v>
      </c>
      <c r="CQ44" s="11" t="e">
        <f aca="false">都道府県別生命表!CR23*(1-計算ワーク!$BS18)</f>
        <v>#VALUE!</v>
      </c>
      <c r="CR44" s="11" t="e">
        <f aca="false">CQ44+CU44</f>
        <v>#VALUE!</v>
      </c>
      <c r="CS44" s="11" t="str">
        <f aca="false">IF($DW18=2,CR44/都道府県別生命表!CQ23,マスタ!$D$3)</f>
        <v>データ不備</v>
      </c>
      <c r="CT44" s="11" t="e">
        <f aca="false">都道府県別生命表!CU23*(1-計算ワーク!$BS18)</f>
        <v>#VALUE!</v>
      </c>
      <c r="CU44" s="11" t="e">
        <f aca="false">CT44+CX44</f>
        <v>#VALUE!</v>
      </c>
      <c r="CV44" s="11" t="str">
        <f aca="false">IF($DW18=2,CU44/都道府県別生命表!CT23,マスタ!$D$3)</f>
        <v>データ不備</v>
      </c>
      <c r="CW44" s="11" t="e">
        <f aca="false">都道府県別生命表!CX23*(1-計算ワーク!$BS18)</f>
        <v>#VALUE!</v>
      </c>
      <c r="CX44" s="11" t="e">
        <f aca="false">CW44+DA44</f>
        <v>#VALUE!</v>
      </c>
      <c r="CY44" s="11" t="str">
        <f aca="false">IF($DW18=2,CX44/都道府県別生命表!CW23,マスタ!$D$3)</f>
        <v>データ不備</v>
      </c>
      <c r="CZ44" s="11" t="e">
        <f aca="false">都道府県別生命表!DA23*(1-計算ワーク!$BS18)</f>
        <v>#VALUE!</v>
      </c>
      <c r="DA44" s="11" t="e">
        <f aca="false">CZ44+DD44</f>
        <v>#VALUE!</v>
      </c>
      <c r="DB44" s="11" t="str">
        <f aca="false">IF($DW18=2,DA44/都道府県別生命表!CZ23,マスタ!$D$3)</f>
        <v>データ不備</v>
      </c>
      <c r="DC44" s="11" t="e">
        <f aca="false">都道府県別生命表!DD23*(1-計算ワーク!$CC18)</f>
        <v>#VALUE!</v>
      </c>
      <c r="DD44" s="11" t="e">
        <f aca="false">DC44+DG44</f>
        <v>#VALUE!</v>
      </c>
      <c r="DE44" s="11" t="str">
        <f aca="false">IF($DW18=2,DD44/都道府県別生命表!DC23,マスタ!$D$3)</f>
        <v>データ不備</v>
      </c>
      <c r="DF44" s="11" t="e">
        <f aca="false">都道府県別生命表!DG23*(1-計算ワーク!$CC18)</f>
        <v>#VALUE!</v>
      </c>
      <c r="DG44" s="11" t="e">
        <f aca="false">DF44+DJ44</f>
        <v>#VALUE!</v>
      </c>
      <c r="DH44" s="11" t="str">
        <f aca="false">IF($DW18=2,DG44/都道府県別生命表!DF23,マスタ!$D$3)</f>
        <v>データ不備</v>
      </c>
      <c r="DI44" s="11" t="e">
        <f aca="false">都道府県別生命表!DJ23*(1-計算ワーク!$CC18)</f>
        <v>#VALUE!</v>
      </c>
      <c r="DJ44" s="11" t="e">
        <f aca="false">DI44+DM44</f>
        <v>#VALUE!</v>
      </c>
      <c r="DK44" s="11" t="str">
        <f aca="false">IF($DW18=2,DJ44/都道府県別生命表!DI23,マスタ!$D$3)</f>
        <v>データ不備</v>
      </c>
      <c r="DL44" s="11" t="e">
        <f aca="false">都道府県別生命表!DM23*(1-計算ワーク!$CC18)</f>
        <v>#VALUE!</v>
      </c>
      <c r="DM44" s="11" t="e">
        <f aca="false">DL44+DP44</f>
        <v>#VALUE!</v>
      </c>
      <c r="DN44" s="11" t="str">
        <f aca="false">IF($DW18=2,DM44/都道府県別生命表!DL23,マスタ!$D$3)</f>
        <v>データ不備</v>
      </c>
      <c r="DO44" s="11" t="e">
        <f aca="false">都道府県別生命表!DP23*(1-計算ワーク!$CC18)</f>
        <v>#VALUE!</v>
      </c>
      <c r="DP44" s="11" t="e">
        <f aca="false">DO44+DS44</f>
        <v>#VALUE!</v>
      </c>
      <c r="DQ44" s="11" t="str">
        <f aca="false">IF($DW18=2,DP44/都道府県別生命表!DO23,マスタ!$D$3)</f>
        <v>データ不備</v>
      </c>
      <c r="DR44" s="11" t="e">
        <f aca="false">都道府県別生命表!DS23*(1-計算ワーク!$CM18)</f>
        <v>#VALUE!</v>
      </c>
      <c r="DS44" s="11" t="e">
        <f aca="false">DR44+DV44</f>
        <v>#VALUE!</v>
      </c>
      <c r="DT44" s="11" t="str">
        <f aca="false">IF($DW18=2,DS44/都道府県別生命表!DR23,マスタ!$D$3)</f>
        <v>データ不備</v>
      </c>
      <c r="DU44" s="11" t="e">
        <f aca="false">都道府県別生命表!DV23*(1-計算ワーク!$CM18)</f>
        <v>#VALUE!</v>
      </c>
      <c r="DV44" s="11" t="e">
        <f aca="false">DU44+DY44</f>
        <v>#VALUE!</v>
      </c>
      <c r="DW44" s="11" t="str">
        <f aca="false">IF($DW18=2,DV44/都道府県別生命表!DU23,マスタ!$D$3)</f>
        <v>データ不備</v>
      </c>
      <c r="DX44" s="11" t="e">
        <f aca="false">都道府県別生命表!DY23*(1-計算ワーク!$CM18)</f>
        <v>#VALUE!</v>
      </c>
      <c r="DY44" s="11" t="e">
        <f aca="false">DX44+EB44</f>
        <v>#VALUE!</v>
      </c>
      <c r="DZ44" s="11" t="str">
        <f aca="false">IF($DW18=2,DY44/都道府県別生命表!DX23,マスタ!$D$3)</f>
        <v>データ不備</v>
      </c>
      <c r="EA44" s="11" t="e">
        <f aca="false">都道府県別生命表!EB23*(1-計算ワーク!$CM18)</f>
        <v>#VALUE!</v>
      </c>
      <c r="EB44" s="11" t="e">
        <f aca="false">EA44+EE44</f>
        <v>#VALUE!</v>
      </c>
      <c r="EC44" s="11" t="str">
        <f aca="false">IF($DW18=2,EB44/都道府県別生命表!EA23,マスタ!$D$3)</f>
        <v>データ不備</v>
      </c>
      <c r="ED44" s="11" t="e">
        <f aca="false">都道府県別生命表!EE23*(1-計算ワーク!$CM18)</f>
        <v>#VALUE!</v>
      </c>
      <c r="EE44" s="11" t="e">
        <f aca="false">ED44+EH44</f>
        <v>#VALUE!</v>
      </c>
      <c r="EF44" s="11" t="str">
        <f aca="false">IF($DW18=2,EE44/都道府県別生命表!ED23,マスタ!$D$3)</f>
        <v>データ不備</v>
      </c>
      <c r="EG44" s="11" t="e">
        <f aca="false">都道府県別生命表!EH23*(1-計算ワーク!$CW18)</f>
        <v>#VALUE!</v>
      </c>
      <c r="EH44" s="11" t="e">
        <f aca="false">EG44+EK44</f>
        <v>#VALUE!</v>
      </c>
      <c r="EI44" s="11" t="str">
        <f aca="false">IF($DW18=2,EH44/都道府県別生命表!EG23,マスタ!$D$3)</f>
        <v>データ不備</v>
      </c>
      <c r="EJ44" s="11" t="e">
        <f aca="false">都道府県別生命表!EK23*(1-計算ワーク!$CW18)</f>
        <v>#VALUE!</v>
      </c>
      <c r="EK44" s="11" t="e">
        <f aca="false">EJ44+EN44</f>
        <v>#VALUE!</v>
      </c>
      <c r="EL44" s="11" t="str">
        <f aca="false">IF($DW18=2,EK44/都道府県別生命表!EJ23,マスタ!$D$3)</f>
        <v>データ不備</v>
      </c>
      <c r="EM44" s="11" t="e">
        <f aca="false">都道府県別生命表!EN23*(1-計算ワーク!$CW18)</f>
        <v>#VALUE!</v>
      </c>
      <c r="EN44" s="11" t="e">
        <f aca="false">EM44+EQ44</f>
        <v>#VALUE!</v>
      </c>
      <c r="EO44" s="11" t="str">
        <f aca="false">IF($DW18=2,EN44/都道府県別生命表!EM23,マスタ!$D$3)</f>
        <v>データ不備</v>
      </c>
      <c r="EP44" s="11" t="e">
        <f aca="false">都道府県別生命表!EQ23*(1-計算ワーク!$CW18)</f>
        <v>#VALUE!</v>
      </c>
      <c r="EQ44" s="11" t="e">
        <f aca="false">EP44+ET44</f>
        <v>#VALUE!</v>
      </c>
      <c r="ER44" s="11" t="str">
        <f aca="false">IF($DW18=2,EQ44/都道府県別生命表!EP23,マスタ!$D$3)</f>
        <v>データ不備</v>
      </c>
      <c r="ES44" s="11" t="e">
        <f aca="false">都道府県別生命表!ET23*(1-計算ワーク!$CW18)</f>
        <v>#VALUE!</v>
      </c>
      <c r="ET44" s="11" t="e">
        <f aca="false">ES44+EW44</f>
        <v>#VALUE!</v>
      </c>
      <c r="EU44" s="11" t="str">
        <f aca="false">IF($DW18=2,ET44/都道府県別生命表!ES23,マスタ!$D$3)</f>
        <v>データ不備</v>
      </c>
      <c r="EV44" s="11" t="e">
        <f aca="false">都道府県別生命表!EW23*(1-計算ワーク!$DG18)</f>
        <v>#VALUE!</v>
      </c>
      <c r="EW44" s="11" t="e">
        <f aca="false">EV44+EZ44</f>
        <v>#VALUE!</v>
      </c>
      <c r="EX44" s="11" t="str">
        <f aca="false">IF($DW18=2,EW44/都道府県別生命表!EV23,マスタ!$D$3)</f>
        <v>データ不備</v>
      </c>
      <c r="EY44" s="11" t="e">
        <f aca="false">都道府県別生命表!EZ23*(1-計算ワーク!$DG18)</f>
        <v>#VALUE!</v>
      </c>
      <c r="EZ44" s="11" t="e">
        <f aca="false">EY44+FC44</f>
        <v>#VALUE!</v>
      </c>
      <c r="FA44" s="11" t="str">
        <f aca="false">IF($DW18=2,EZ44/都道府県別生命表!EY23,マスタ!$D$3)</f>
        <v>データ不備</v>
      </c>
      <c r="FB44" s="11" t="e">
        <f aca="false">都道府県別生命表!FC23*(1-計算ワーク!$DG18)</f>
        <v>#VALUE!</v>
      </c>
      <c r="FC44" s="11" t="e">
        <f aca="false">FB44+FF44</f>
        <v>#VALUE!</v>
      </c>
      <c r="FD44" s="11" t="str">
        <f aca="false">IF($DW18=2,FC44/都道府県別生命表!FB23,マスタ!$D$3)</f>
        <v>データ不備</v>
      </c>
      <c r="FE44" s="11" t="e">
        <f aca="false">都道府県別生命表!FF23*(1-計算ワーク!$DG18)</f>
        <v>#VALUE!</v>
      </c>
      <c r="FF44" s="11" t="e">
        <f aca="false">FE44+FI44</f>
        <v>#VALUE!</v>
      </c>
      <c r="FG44" s="11" t="str">
        <f aca="false">IF($DW18=2,FF44/都道府県別生命表!FE23,マスタ!$D$3)</f>
        <v>データ不備</v>
      </c>
      <c r="FH44" s="11" t="e">
        <f aca="false">都道府県別生命表!FI23*(1-計算ワーク!$DG18)</f>
        <v>#VALUE!</v>
      </c>
      <c r="FI44" s="11" t="e">
        <f aca="false">FH44+FL44</f>
        <v>#VALUE!</v>
      </c>
      <c r="FJ44" s="11" t="str">
        <f aca="false">IF($DW18=2,FI44/都道府県別生命表!FH23,マスタ!$D$3)</f>
        <v>データ不備</v>
      </c>
      <c r="FK44" s="11" t="e">
        <f aca="false">都道府県別生命表!FL23*(1-計算ワーク!$DQ18)</f>
        <v>#VALUE!</v>
      </c>
      <c r="FL44" s="11" t="e">
        <f aca="false">FK44+FO44</f>
        <v>#VALUE!</v>
      </c>
      <c r="FM44" s="11" t="str">
        <f aca="false">IF($DW18=2,FL44/都道府県別生命表!FK23,マスタ!$D$3)</f>
        <v>データ不備</v>
      </c>
      <c r="FN44" s="11" t="e">
        <f aca="false">都道府県別生命表!FO23*(1-計算ワーク!$DQ18)</f>
        <v>#VALUE!</v>
      </c>
      <c r="FO44" s="11" t="e">
        <f aca="false">FN44+FR44</f>
        <v>#VALUE!</v>
      </c>
      <c r="FP44" s="11" t="str">
        <f aca="false">IF($DW18=2,FO44/都道府県別生命表!FN23,マスタ!$D$3)</f>
        <v>データ不備</v>
      </c>
      <c r="FQ44" s="11" t="e">
        <f aca="false">都道府県別生命表!FR23*(1-計算ワーク!$DQ18)</f>
        <v>#VALUE!</v>
      </c>
      <c r="FR44" s="11" t="e">
        <f aca="false">FQ44+FU44</f>
        <v>#VALUE!</v>
      </c>
      <c r="FS44" s="11" t="str">
        <f aca="false">IF($DW18=2,FR44/都道府県別生命表!FQ23,マスタ!$D$3)</f>
        <v>データ不備</v>
      </c>
      <c r="FT44" s="11" t="e">
        <f aca="false">都道府県別生命表!FU23*(1-計算ワーク!$DQ18)</f>
        <v>#VALUE!</v>
      </c>
      <c r="FU44" s="11" t="e">
        <f aca="false">FT44+FX44</f>
        <v>#VALUE!</v>
      </c>
      <c r="FV44" s="11" t="str">
        <f aca="false">IF($DW18=2,FU44/都道府県別生命表!FT23,マスタ!$D$3)</f>
        <v>データ不備</v>
      </c>
      <c r="FW44" s="11" t="e">
        <f aca="false">都道府県別生命表!FX23*(1-計算ワーク!$DQ18)</f>
        <v>#VALUE!</v>
      </c>
      <c r="FX44" s="11" t="e">
        <f aca="false">FW44</f>
        <v>#VALUE!</v>
      </c>
      <c r="FY44" s="11" t="str">
        <f aca="false">IF($DW18=2,FX44/都道府県別生命表!FW23,マスタ!$D$3)</f>
        <v>データ不備</v>
      </c>
    </row>
    <row r="45" customFormat="false" ht="13.5" hidden="false" customHeight="false" outlineLevel="0" collapsed="false">
      <c r="A45" s="11" t="n">
        <v>2021</v>
      </c>
      <c r="B45" s="11" t="e">
        <f aca="false">都道府県別生命表!C24*(1-計算ワーク!$K19)</f>
        <v>#VALUE!</v>
      </c>
      <c r="C45" s="11" t="e">
        <f aca="false">B45+F45</f>
        <v>#VALUE!</v>
      </c>
      <c r="D45" s="11" t="str">
        <f aca="false">IF($DT19=2,C45/都道府県別生命表!B24,マスタ!$D$3)</f>
        <v>データ不備</v>
      </c>
      <c r="E45" s="11" t="e">
        <f aca="false">都道府県別生命表!F24*(1-計算ワーク!$K19)</f>
        <v>#VALUE!</v>
      </c>
      <c r="F45" s="11" t="e">
        <f aca="false">E45+I45</f>
        <v>#VALUE!</v>
      </c>
      <c r="G45" s="11" t="str">
        <f aca="false">IF($DT19=2,F45/都道府県別生命表!E24,マスタ!$D$3)</f>
        <v>データ不備</v>
      </c>
      <c r="H45" s="11" t="e">
        <f aca="false">都道府県別生命表!I24*(1-計算ワーク!$K19)</f>
        <v>#VALUE!</v>
      </c>
      <c r="I45" s="11" t="e">
        <f aca="false">H45+L45</f>
        <v>#VALUE!</v>
      </c>
      <c r="J45" s="11" t="str">
        <f aca="false">IF($DT19=2,I45/都道府県別生命表!H24,マスタ!$D$3)</f>
        <v>データ不備</v>
      </c>
      <c r="K45" s="11" t="e">
        <f aca="false">都道府県別生命表!L24*(1-計算ワーク!$K19)</f>
        <v>#VALUE!</v>
      </c>
      <c r="L45" s="11" t="e">
        <f aca="false">K45+O45</f>
        <v>#VALUE!</v>
      </c>
      <c r="M45" s="11" t="str">
        <f aca="false">IF($DT19=2,L45/都道府県別生命表!K24,マスタ!$D$3)</f>
        <v>データ不備</v>
      </c>
      <c r="N45" s="11" t="e">
        <f aca="false">都道府県別生命表!O24*(1-計算ワーク!$K19)</f>
        <v>#VALUE!</v>
      </c>
      <c r="O45" s="11" t="e">
        <f aca="false">N45+R45</f>
        <v>#VALUE!</v>
      </c>
      <c r="P45" s="11" t="str">
        <f aca="false">IF($DT19=2,O45/都道府県別生命表!N24,マスタ!$D$3)</f>
        <v>データ不備</v>
      </c>
      <c r="Q45" s="11" t="e">
        <f aca="false">都道府県別生命表!R24*(1-計算ワーク!$U19)</f>
        <v>#VALUE!</v>
      </c>
      <c r="R45" s="11" t="e">
        <f aca="false">Q45+U45</f>
        <v>#VALUE!</v>
      </c>
      <c r="S45" s="11" t="str">
        <f aca="false">IF($DT19=2,R45/都道府県別生命表!Q24,マスタ!$D$3)</f>
        <v>データ不備</v>
      </c>
      <c r="T45" s="11" t="e">
        <f aca="false">都道府県別生命表!U24*(1-計算ワーク!$U19)</f>
        <v>#VALUE!</v>
      </c>
      <c r="U45" s="11" t="e">
        <f aca="false">T45+X45</f>
        <v>#VALUE!</v>
      </c>
      <c r="V45" s="11" t="str">
        <f aca="false">IF($DT19=2,U45/都道府県別生命表!T24,マスタ!$D$3)</f>
        <v>データ不備</v>
      </c>
      <c r="W45" s="11" t="e">
        <f aca="false">都道府県別生命表!X24*(1-計算ワーク!$U19)</f>
        <v>#VALUE!</v>
      </c>
      <c r="X45" s="11" t="e">
        <f aca="false">W45+AA45</f>
        <v>#VALUE!</v>
      </c>
      <c r="Y45" s="11" t="str">
        <f aca="false">IF($DT19=2,X45/都道府県別生命表!W24,マスタ!$D$3)</f>
        <v>データ不備</v>
      </c>
      <c r="Z45" s="11" t="e">
        <f aca="false">都道府県別生命表!AA24*(1-計算ワーク!$U19)</f>
        <v>#VALUE!</v>
      </c>
      <c r="AA45" s="11" t="e">
        <f aca="false">Z45+AD45</f>
        <v>#VALUE!</v>
      </c>
      <c r="AB45" s="11" t="str">
        <f aca="false">IF($DT19=2,AA45/都道府県別生命表!Z24,マスタ!$D$3)</f>
        <v>データ不備</v>
      </c>
      <c r="AC45" s="11" t="e">
        <f aca="false">都道府県別生命表!AD24*(1-計算ワーク!$U19)</f>
        <v>#VALUE!</v>
      </c>
      <c r="AD45" s="11" t="e">
        <f aca="false">AC45+AG45</f>
        <v>#VALUE!</v>
      </c>
      <c r="AE45" s="11" t="str">
        <f aca="false">IF($DT19=2,AD45/都道府県別生命表!AC24,マスタ!$D$3)</f>
        <v>データ不備</v>
      </c>
      <c r="AF45" s="11" t="e">
        <f aca="false">都道府県別生命表!AG24*(1-計算ワーク!$AE19)</f>
        <v>#VALUE!</v>
      </c>
      <c r="AG45" s="11" t="e">
        <f aca="false">AF45+AJ45</f>
        <v>#VALUE!</v>
      </c>
      <c r="AH45" s="11" t="str">
        <f aca="false">IF($DT19=2,AG45/都道府県別生命表!AF24,マスタ!$D$3)</f>
        <v>データ不備</v>
      </c>
      <c r="AI45" s="11" t="e">
        <f aca="false">都道府県別生命表!AJ24*(1-計算ワーク!$AE19)</f>
        <v>#VALUE!</v>
      </c>
      <c r="AJ45" s="11" t="e">
        <f aca="false">AI45+AM45</f>
        <v>#VALUE!</v>
      </c>
      <c r="AK45" s="11" t="str">
        <f aca="false">IF($DT19=2,AJ45/都道府県別生命表!AI24,マスタ!$D$3)</f>
        <v>データ不備</v>
      </c>
      <c r="AL45" s="11" t="e">
        <f aca="false">都道府県別生命表!AM24*(1-計算ワーク!$AE19)</f>
        <v>#VALUE!</v>
      </c>
      <c r="AM45" s="11" t="e">
        <f aca="false">AL45+AP45</f>
        <v>#VALUE!</v>
      </c>
      <c r="AN45" s="11" t="str">
        <f aca="false">IF($DT19=2,AM45/都道府県別生命表!AL24,マスタ!$D$3)</f>
        <v>データ不備</v>
      </c>
      <c r="AO45" s="11" t="e">
        <f aca="false">都道府県別生命表!AP24*(1-計算ワーク!$AE19)</f>
        <v>#VALUE!</v>
      </c>
      <c r="AP45" s="11" t="e">
        <f aca="false">AO45+AS45</f>
        <v>#VALUE!</v>
      </c>
      <c r="AQ45" s="11" t="str">
        <f aca="false">IF($DT19=2,AP45/都道府県別生命表!AO24,マスタ!$D$3)</f>
        <v>データ不備</v>
      </c>
      <c r="AR45" s="11" t="e">
        <f aca="false">都道府県別生命表!AS24*(1-計算ワーク!$AE19)</f>
        <v>#VALUE!</v>
      </c>
      <c r="AS45" s="11" t="e">
        <f aca="false">AR45+AV45</f>
        <v>#VALUE!</v>
      </c>
      <c r="AT45" s="11" t="str">
        <f aca="false">IF($DT19=2,AS45/都道府県別生命表!AR24,マスタ!$D$3)</f>
        <v>データ不備</v>
      </c>
      <c r="AU45" s="11" t="e">
        <f aca="false">都道府県別生命表!AV24*(1-計算ワーク!$AO19)</f>
        <v>#VALUE!</v>
      </c>
      <c r="AV45" s="11" t="e">
        <f aca="false">AU45+AY45</f>
        <v>#VALUE!</v>
      </c>
      <c r="AW45" s="11" t="str">
        <f aca="false">IF($DT19=2,AV45/都道府県別生命表!AU24,マスタ!$D$3)</f>
        <v>データ不備</v>
      </c>
      <c r="AX45" s="11" t="e">
        <f aca="false">都道府県別生命表!AY24*(1-計算ワーク!$AO19)</f>
        <v>#VALUE!</v>
      </c>
      <c r="AY45" s="11" t="e">
        <f aca="false">AX45+BB45</f>
        <v>#VALUE!</v>
      </c>
      <c r="AZ45" s="11" t="str">
        <f aca="false">IF($DT19=2,AY45/都道府県別生命表!AX24,マスタ!$D$3)</f>
        <v>データ不備</v>
      </c>
      <c r="BA45" s="11" t="e">
        <f aca="false">都道府県別生命表!BB24*(1-計算ワーク!$AO19)</f>
        <v>#VALUE!</v>
      </c>
      <c r="BB45" s="11" t="e">
        <f aca="false">BA45+BE45</f>
        <v>#VALUE!</v>
      </c>
      <c r="BC45" s="11" t="str">
        <f aca="false">IF($DT19=2,BB45/都道府県別生命表!BA24,マスタ!$D$3)</f>
        <v>データ不備</v>
      </c>
      <c r="BD45" s="11" t="e">
        <f aca="false">都道府県別生命表!BE24*(1-計算ワーク!$AO19)</f>
        <v>#VALUE!</v>
      </c>
      <c r="BE45" s="11" t="e">
        <f aca="false">BD45+BH45</f>
        <v>#VALUE!</v>
      </c>
      <c r="BF45" s="11" t="str">
        <f aca="false">IF($DT19=2,BE45/都道府県別生命表!BD24,マスタ!$D$3)</f>
        <v>データ不備</v>
      </c>
      <c r="BG45" s="11" t="e">
        <f aca="false">都道府県別生命表!BH24*(1-計算ワーク!$AO19)</f>
        <v>#VALUE!</v>
      </c>
      <c r="BH45" s="11" t="e">
        <f aca="false">BG45+BK45</f>
        <v>#VALUE!</v>
      </c>
      <c r="BI45" s="11" t="str">
        <f aca="false">IF($DT19=2,BH45/都道府県別生命表!BG24,マスタ!$D$3)</f>
        <v>データ不備</v>
      </c>
      <c r="BJ45" s="11" t="e">
        <f aca="false">都道府県別生命表!BK24*(1-計算ワーク!$AY19)</f>
        <v>#VALUE!</v>
      </c>
      <c r="BK45" s="11" t="e">
        <f aca="false">BJ45+BN45</f>
        <v>#VALUE!</v>
      </c>
      <c r="BL45" s="11" t="str">
        <f aca="false">IF($DT19=2,BK45/都道府県別生命表!BJ24,マスタ!$D$3)</f>
        <v>データ不備</v>
      </c>
      <c r="BM45" s="11" t="e">
        <f aca="false">都道府県別生命表!BN24*(1-計算ワーク!$AY19)</f>
        <v>#VALUE!</v>
      </c>
      <c r="BN45" s="11" t="e">
        <f aca="false">BM45+BQ45</f>
        <v>#VALUE!</v>
      </c>
      <c r="BO45" s="11" t="str">
        <f aca="false">IF($DT19=2,BN45/都道府県別生命表!BM24,マスタ!$D$3)</f>
        <v>データ不備</v>
      </c>
      <c r="BP45" s="11" t="e">
        <f aca="false">都道府県別生命表!BQ24*(1-計算ワーク!$AY19)</f>
        <v>#VALUE!</v>
      </c>
      <c r="BQ45" s="11" t="e">
        <f aca="false">BP45+BT45</f>
        <v>#VALUE!</v>
      </c>
      <c r="BR45" s="11" t="str">
        <f aca="false">IF($DT19=2,BQ45/都道府県別生命表!BP24,マスタ!$D$3)</f>
        <v>データ不備</v>
      </c>
      <c r="BS45" s="11" t="e">
        <f aca="false">都道府県別生命表!BT24*(1-計算ワーク!$AY19)</f>
        <v>#VALUE!</v>
      </c>
      <c r="BT45" s="11" t="e">
        <f aca="false">BS45+BW45</f>
        <v>#VALUE!</v>
      </c>
      <c r="BU45" s="11" t="str">
        <f aca="false">IF($DT19=2,BT45/都道府県別生命表!BS24,マスタ!$D$3)</f>
        <v>データ不備</v>
      </c>
      <c r="BV45" s="11" t="e">
        <f aca="false">都道府県別生命表!BW24*(1-計算ワーク!$AY19)</f>
        <v>#VALUE!</v>
      </c>
      <c r="BW45" s="11" t="e">
        <f aca="false">BV45+BZ45</f>
        <v>#VALUE!</v>
      </c>
      <c r="BX45" s="11" t="str">
        <f aca="false">IF($DT19=2,BW45/都道府県別生命表!BV24,マスタ!$D$3)</f>
        <v>データ不備</v>
      </c>
      <c r="BY45" s="11" t="e">
        <f aca="false">都道府県別生命表!BZ24*(1-計算ワーク!$BI19)</f>
        <v>#VALUE!</v>
      </c>
      <c r="BZ45" s="11" t="e">
        <f aca="false">BY45+CC45</f>
        <v>#VALUE!</v>
      </c>
      <c r="CA45" s="11" t="str">
        <f aca="false">IF($DT19=2,BZ45/都道府県別生命表!BY24,マスタ!$D$3)</f>
        <v>データ不備</v>
      </c>
      <c r="CB45" s="11" t="e">
        <f aca="false">都道府県別生命表!CC24*(1-計算ワーク!$BI19)</f>
        <v>#VALUE!</v>
      </c>
      <c r="CC45" s="11" t="e">
        <f aca="false">CB45+CF45</f>
        <v>#VALUE!</v>
      </c>
      <c r="CD45" s="11" t="str">
        <f aca="false">IF($DT19=2,CC45/都道府県別生命表!CB24,マスタ!$D$3)</f>
        <v>データ不備</v>
      </c>
      <c r="CE45" s="11" t="e">
        <f aca="false">都道府県別生命表!CF24*(1-計算ワーク!$BI19)</f>
        <v>#VALUE!</v>
      </c>
      <c r="CF45" s="11" t="e">
        <f aca="false">CE45+CI45</f>
        <v>#VALUE!</v>
      </c>
      <c r="CG45" s="11" t="str">
        <f aca="false">IF($DT19=2,CF45/都道府県別生命表!CE24,マスタ!$D$3)</f>
        <v>データ不備</v>
      </c>
      <c r="CH45" s="11" t="e">
        <f aca="false">都道府県別生命表!CI24*(1-計算ワーク!$BI19)</f>
        <v>#VALUE!</v>
      </c>
      <c r="CI45" s="11" t="e">
        <f aca="false">CH45+CL45</f>
        <v>#VALUE!</v>
      </c>
      <c r="CJ45" s="11" t="str">
        <f aca="false">IF($DT19=2,CI45/都道府県別生命表!CH24,マスタ!$D$3)</f>
        <v>データ不備</v>
      </c>
      <c r="CK45" s="11" t="e">
        <f aca="false">都道府県別生命表!CL24*(1-計算ワーク!$BI19)</f>
        <v>#VALUE!</v>
      </c>
      <c r="CL45" s="11" t="e">
        <f aca="false">CK45</f>
        <v>#VALUE!</v>
      </c>
      <c r="CM45" s="11" t="str">
        <f aca="false">IF($DT19=2,CL45/都道府県別生命表!CK24,マスタ!$D$3)</f>
        <v>データ不備</v>
      </c>
      <c r="CN45" s="11" t="e">
        <f aca="false">都道府県別生命表!CO24*(1-計算ワーク!$BS19)</f>
        <v>#VALUE!</v>
      </c>
      <c r="CO45" s="11" t="e">
        <f aca="false">CN45+CR45</f>
        <v>#VALUE!</v>
      </c>
      <c r="CP45" s="11" t="str">
        <f aca="false">IF($DW19=2,CO45/都道府県別生命表!CN24,マスタ!$D$3)</f>
        <v>データ不備</v>
      </c>
      <c r="CQ45" s="11" t="e">
        <f aca="false">都道府県別生命表!CR24*(1-計算ワーク!$BS19)</f>
        <v>#VALUE!</v>
      </c>
      <c r="CR45" s="11" t="e">
        <f aca="false">CQ45+CU45</f>
        <v>#VALUE!</v>
      </c>
      <c r="CS45" s="11" t="str">
        <f aca="false">IF($DW19=2,CR45/都道府県別生命表!CQ24,マスタ!$D$3)</f>
        <v>データ不備</v>
      </c>
      <c r="CT45" s="11" t="e">
        <f aca="false">都道府県別生命表!CU24*(1-計算ワーク!$BS19)</f>
        <v>#VALUE!</v>
      </c>
      <c r="CU45" s="11" t="e">
        <f aca="false">CT45+CX45</f>
        <v>#VALUE!</v>
      </c>
      <c r="CV45" s="11" t="str">
        <f aca="false">IF($DW19=2,CU45/都道府県別生命表!CT24,マスタ!$D$3)</f>
        <v>データ不備</v>
      </c>
      <c r="CW45" s="11" t="e">
        <f aca="false">都道府県別生命表!CX24*(1-計算ワーク!$BS19)</f>
        <v>#VALUE!</v>
      </c>
      <c r="CX45" s="11" t="e">
        <f aca="false">CW45+DA45</f>
        <v>#VALUE!</v>
      </c>
      <c r="CY45" s="11" t="str">
        <f aca="false">IF($DW19=2,CX45/都道府県別生命表!CW24,マスタ!$D$3)</f>
        <v>データ不備</v>
      </c>
      <c r="CZ45" s="11" t="e">
        <f aca="false">都道府県別生命表!DA24*(1-計算ワーク!$BS19)</f>
        <v>#VALUE!</v>
      </c>
      <c r="DA45" s="11" t="e">
        <f aca="false">CZ45+DD45</f>
        <v>#VALUE!</v>
      </c>
      <c r="DB45" s="11" t="str">
        <f aca="false">IF($DW19=2,DA45/都道府県別生命表!CZ24,マスタ!$D$3)</f>
        <v>データ不備</v>
      </c>
      <c r="DC45" s="11" t="e">
        <f aca="false">都道府県別生命表!DD24*(1-計算ワーク!$CC19)</f>
        <v>#VALUE!</v>
      </c>
      <c r="DD45" s="11" t="e">
        <f aca="false">DC45+DG45</f>
        <v>#VALUE!</v>
      </c>
      <c r="DE45" s="11" t="str">
        <f aca="false">IF($DW19=2,DD45/都道府県別生命表!DC24,マスタ!$D$3)</f>
        <v>データ不備</v>
      </c>
      <c r="DF45" s="11" t="e">
        <f aca="false">都道府県別生命表!DG24*(1-計算ワーク!$CC19)</f>
        <v>#VALUE!</v>
      </c>
      <c r="DG45" s="11" t="e">
        <f aca="false">DF45+DJ45</f>
        <v>#VALUE!</v>
      </c>
      <c r="DH45" s="11" t="str">
        <f aca="false">IF($DW19=2,DG45/都道府県別生命表!DF24,マスタ!$D$3)</f>
        <v>データ不備</v>
      </c>
      <c r="DI45" s="11" t="e">
        <f aca="false">都道府県別生命表!DJ24*(1-計算ワーク!$CC19)</f>
        <v>#VALUE!</v>
      </c>
      <c r="DJ45" s="11" t="e">
        <f aca="false">DI45+DM45</f>
        <v>#VALUE!</v>
      </c>
      <c r="DK45" s="11" t="str">
        <f aca="false">IF($DW19=2,DJ45/都道府県別生命表!DI24,マスタ!$D$3)</f>
        <v>データ不備</v>
      </c>
      <c r="DL45" s="11" t="e">
        <f aca="false">都道府県別生命表!DM24*(1-計算ワーク!$CC19)</f>
        <v>#VALUE!</v>
      </c>
      <c r="DM45" s="11" t="e">
        <f aca="false">DL45+DP45</f>
        <v>#VALUE!</v>
      </c>
      <c r="DN45" s="11" t="str">
        <f aca="false">IF($DW19=2,DM45/都道府県別生命表!DL24,マスタ!$D$3)</f>
        <v>データ不備</v>
      </c>
      <c r="DO45" s="11" t="e">
        <f aca="false">都道府県別生命表!DP24*(1-計算ワーク!$CC19)</f>
        <v>#VALUE!</v>
      </c>
      <c r="DP45" s="11" t="e">
        <f aca="false">DO45+DS45</f>
        <v>#VALUE!</v>
      </c>
      <c r="DQ45" s="11" t="str">
        <f aca="false">IF($DW19=2,DP45/都道府県別生命表!DO24,マスタ!$D$3)</f>
        <v>データ不備</v>
      </c>
      <c r="DR45" s="11" t="e">
        <f aca="false">都道府県別生命表!DS24*(1-計算ワーク!$CM19)</f>
        <v>#VALUE!</v>
      </c>
      <c r="DS45" s="11" t="e">
        <f aca="false">DR45+DV45</f>
        <v>#VALUE!</v>
      </c>
      <c r="DT45" s="11" t="str">
        <f aca="false">IF($DW19=2,DS45/都道府県別生命表!DR24,マスタ!$D$3)</f>
        <v>データ不備</v>
      </c>
      <c r="DU45" s="11" t="e">
        <f aca="false">都道府県別生命表!DV24*(1-計算ワーク!$CM19)</f>
        <v>#VALUE!</v>
      </c>
      <c r="DV45" s="11" t="e">
        <f aca="false">DU45+DY45</f>
        <v>#VALUE!</v>
      </c>
      <c r="DW45" s="11" t="str">
        <f aca="false">IF($DW19=2,DV45/都道府県別生命表!DU24,マスタ!$D$3)</f>
        <v>データ不備</v>
      </c>
      <c r="DX45" s="11" t="e">
        <f aca="false">都道府県別生命表!DY24*(1-計算ワーク!$CM19)</f>
        <v>#VALUE!</v>
      </c>
      <c r="DY45" s="11" t="e">
        <f aca="false">DX45+EB45</f>
        <v>#VALUE!</v>
      </c>
      <c r="DZ45" s="11" t="str">
        <f aca="false">IF($DW19=2,DY45/都道府県別生命表!DX24,マスタ!$D$3)</f>
        <v>データ不備</v>
      </c>
      <c r="EA45" s="11" t="e">
        <f aca="false">都道府県別生命表!EB24*(1-計算ワーク!$CM19)</f>
        <v>#VALUE!</v>
      </c>
      <c r="EB45" s="11" t="e">
        <f aca="false">EA45+EE45</f>
        <v>#VALUE!</v>
      </c>
      <c r="EC45" s="11" t="str">
        <f aca="false">IF($DW19=2,EB45/都道府県別生命表!EA24,マスタ!$D$3)</f>
        <v>データ不備</v>
      </c>
      <c r="ED45" s="11" t="e">
        <f aca="false">都道府県別生命表!EE24*(1-計算ワーク!$CM19)</f>
        <v>#VALUE!</v>
      </c>
      <c r="EE45" s="11" t="e">
        <f aca="false">ED45+EH45</f>
        <v>#VALUE!</v>
      </c>
      <c r="EF45" s="11" t="str">
        <f aca="false">IF($DW19=2,EE45/都道府県別生命表!ED24,マスタ!$D$3)</f>
        <v>データ不備</v>
      </c>
      <c r="EG45" s="11" t="e">
        <f aca="false">都道府県別生命表!EH24*(1-計算ワーク!$CW19)</f>
        <v>#VALUE!</v>
      </c>
      <c r="EH45" s="11" t="e">
        <f aca="false">EG45+EK45</f>
        <v>#VALUE!</v>
      </c>
      <c r="EI45" s="11" t="str">
        <f aca="false">IF($DW19=2,EH45/都道府県別生命表!EG24,マスタ!$D$3)</f>
        <v>データ不備</v>
      </c>
      <c r="EJ45" s="11" t="e">
        <f aca="false">都道府県別生命表!EK24*(1-計算ワーク!$CW19)</f>
        <v>#VALUE!</v>
      </c>
      <c r="EK45" s="11" t="e">
        <f aca="false">EJ45+EN45</f>
        <v>#VALUE!</v>
      </c>
      <c r="EL45" s="11" t="str">
        <f aca="false">IF($DW19=2,EK45/都道府県別生命表!EJ24,マスタ!$D$3)</f>
        <v>データ不備</v>
      </c>
      <c r="EM45" s="11" t="e">
        <f aca="false">都道府県別生命表!EN24*(1-計算ワーク!$CW19)</f>
        <v>#VALUE!</v>
      </c>
      <c r="EN45" s="11" t="e">
        <f aca="false">EM45+EQ45</f>
        <v>#VALUE!</v>
      </c>
      <c r="EO45" s="11" t="str">
        <f aca="false">IF($DW19=2,EN45/都道府県別生命表!EM24,マスタ!$D$3)</f>
        <v>データ不備</v>
      </c>
      <c r="EP45" s="11" t="e">
        <f aca="false">都道府県別生命表!EQ24*(1-計算ワーク!$CW19)</f>
        <v>#VALUE!</v>
      </c>
      <c r="EQ45" s="11" t="e">
        <f aca="false">EP45+ET45</f>
        <v>#VALUE!</v>
      </c>
      <c r="ER45" s="11" t="str">
        <f aca="false">IF($DW19=2,EQ45/都道府県別生命表!EP24,マスタ!$D$3)</f>
        <v>データ不備</v>
      </c>
      <c r="ES45" s="11" t="e">
        <f aca="false">都道府県別生命表!ET24*(1-計算ワーク!$CW19)</f>
        <v>#VALUE!</v>
      </c>
      <c r="ET45" s="11" t="e">
        <f aca="false">ES45+EW45</f>
        <v>#VALUE!</v>
      </c>
      <c r="EU45" s="11" t="str">
        <f aca="false">IF($DW19=2,ET45/都道府県別生命表!ES24,マスタ!$D$3)</f>
        <v>データ不備</v>
      </c>
      <c r="EV45" s="11" t="e">
        <f aca="false">都道府県別生命表!EW24*(1-計算ワーク!$DG19)</f>
        <v>#VALUE!</v>
      </c>
      <c r="EW45" s="11" t="e">
        <f aca="false">EV45+EZ45</f>
        <v>#VALUE!</v>
      </c>
      <c r="EX45" s="11" t="str">
        <f aca="false">IF($DW19=2,EW45/都道府県別生命表!EV24,マスタ!$D$3)</f>
        <v>データ不備</v>
      </c>
      <c r="EY45" s="11" t="e">
        <f aca="false">都道府県別生命表!EZ24*(1-計算ワーク!$DG19)</f>
        <v>#VALUE!</v>
      </c>
      <c r="EZ45" s="11" t="e">
        <f aca="false">EY45+FC45</f>
        <v>#VALUE!</v>
      </c>
      <c r="FA45" s="11" t="str">
        <f aca="false">IF($DW19=2,EZ45/都道府県別生命表!EY24,マスタ!$D$3)</f>
        <v>データ不備</v>
      </c>
      <c r="FB45" s="11" t="e">
        <f aca="false">都道府県別生命表!FC24*(1-計算ワーク!$DG19)</f>
        <v>#VALUE!</v>
      </c>
      <c r="FC45" s="11" t="e">
        <f aca="false">FB45+FF45</f>
        <v>#VALUE!</v>
      </c>
      <c r="FD45" s="11" t="str">
        <f aca="false">IF($DW19=2,FC45/都道府県別生命表!FB24,マスタ!$D$3)</f>
        <v>データ不備</v>
      </c>
      <c r="FE45" s="11" t="e">
        <f aca="false">都道府県別生命表!FF24*(1-計算ワーク!$DG19)</f>
        <v>#VALUE!</v>
      </c>
      <c r="FF45" s="11" t="e">
        <f aca="false">FE45+FI45</f>
        <v>#VALUE!</v>
      </c>
      <c r="FG45" s="11" t="str">
        <f aca="false">IF($DW19=2,FF45/都道府県別生命表!FE24,マスタ!$D$3)</f>
        <v>データ不備</v>
      </c>
      <c r="FH45" s="11" t="e">
        <f aca="false">都道府県別生命表!FI24*(1-計算ワーク!$DG19)</f>
        <v>#VALUE!</v>
      </c>
      <c r="FI45" s="11" t="e">
        <f aca="false">FH45+FL45</f>
        <v>#VALUE!</v>
      </c>
      <c r="FJ45" s="11" t="str">
        <f aca="false">IF($DW19=2,FI45/都道府県別生命表!FH24,マスタ!$D$3)</f>
        <v>データ不備</v>
      </c>
      <c r="FK45" s="11" t="e">
        <f aca="false">都道府県別生命表!FL24*(1-計算ワーク!$DQ19)</f>
        <v>#VALUE!</v>
      </c>
      <c r="FL45" s="11" t="e">
        <f aca="false">FK45+FO45</f>
        <v>#VALUE!</v>
      </c>
      <c r="FM45" s="11" t="str">
        <f aca="false">IF($DW19=2,FL45/都道府県別生命表!FK24,マスタ!$D$3)</f>
        <v>データ不備</v>
      </c>
      <c r="FN45" s="11" t="e">
        <f aca="false">都道府県別生命表!FO24*(1-計算ワーク!$DQ19)</f>
        <v>#VALUE!</v>
      </c>
      <c r="FO45" s="11" t="e">
        <f aca="false">FN45+FR45</f>
        <v>#VALUE!</v>
      </c>
      <c r="FP45" s="11" t="str">
        <f aca="false">IF($DW19=2,FO45/都道府県別生命表!FN24,マスタ!$D$3)</f>
        <v>データ不備</v>
      </c>
      <c r="FQ45" s="11" t="e">
        <f aca="false">都道府県別生命表!FR24*(1-計算ワーク!$DQ19)</f>
        <v>#VALUE!</v>
      </c>
      <c r="FR45" s="11" t="e">
        <f aca="false">FQ45+FU45</f>
        <v>#VALUE!</v>
      </c>
      <c r="FS45" s="11" t="str">
        <f aca="false">IF($DW19=2,FR45/都道府県別生命表!FQ24,マスタ!$D$3)</f>
        <v>データ不備</v>
      </c>
      <c r="FT45" s="11" t="e">
        <f aca="false">都道府県別生命表!FU24*(1-計算ワーク!$DQ19)</f>
        <v>#VALUE!</v>
      </c>
      <c r="FU45" s="11" t="e">
        <f aca="false">FT45+FX45</f>
        <v>#VALUE!</v>
      </c>
      <c r="FV45" s="11" t="str">
        <f aca="false">IF($DW19=2,FU45/都道府県別生命表!FT24,マスタ!$D$3)</f>
        <v>データ不備</v>
      </c>
      <c r="FW45" s="11" t="e">
        <f aca="false">都道府県別生命表!FX24*(1-計算ワーク!$DQ19)</f>
        <v>#VALUE!</v>
      </c>
      <c r="FX45" s="11" t="e">
        <f aca="false">FW45</f>
        <v>#VALUE!</v>
      </c>
      <c r="FY45" s="11" t="str">
        <f aca="false">IF($DW19=2,FX45/都道府県別生命表!FW24,マスタ!$D$3)</f>
        <v>データ不備</v>
      </c>
    </row>
    <row r="46" customFormat="false" ht="13.5" hidden="false" customHeight="false" outlineLevel="0" collapsed="false">
      <c r="A46" s="11" t="n">
        <v>2022</v>
      </c>
      <c r="B46" s="11" t="e">
        <f aca="false">都道府県別生命表!C25*(1-計算ワーク!$K20)</f>
        <v>#VALUE!</v>
      </c>
      <c r="C46" s="11" t="e">
        <f aca="false">B46+F46</f>
        <v>#VALUE!</v>
      </c>
      <c r="D46" s="11" t="str">
        <f aca="false">IF($DT20=2,C46/都道府県別生命表!B25,マスタ!$D$3)</f>
        <v>データ不備</v>
      </c>
      <c r="E46" s="11" t="e">
        <f aca="false">都道府県別生命表!F25*(1-計算ワーク!$K20)</f>
        <v>#VALUE!</v>
      </c>
      <c r="F46" s="11" t="e">
        <f aca="false">E46+I46</f>
        <v>#VALUE!</v>
      </c>
      <c r="G46" s="11" t="str">
        <f aca="false">IF($DT20=2,F46/都道府県別生命表!E25,マスタ!$D$3)</f>
        <v>データ不備</v>
      </c>
      <c r="H46" s="11" t="e">
        <f aca="false">都道府県別生命表!I25*(1-計算ワーク!$K20)</f>
        <v>#VALUE!</v>
      </c>
      <c r="I46" s="11" t="e">
        <f aca="false">H46+L46</f>
        <v>#VALUE!</v>
      </c>
      <c r="J46" s="11" t="str">
        <f aca="false">IF($DT20=2,I46/都道府県別生命表!H25,マスタ!$D$3)</f>
        <v>データ不備</v>
      </c>
      <c r="K46" s="11" t="e">
        <f aca="false">都道府県別生命表!L25*(1-計算ワーク!$K20)</f>
        <v>#VALUE!</v>
      </c>
      <c r="L46" s="11" t="e">
        <f aca="false">K46+O46</f>
        <v>#VALUE!</v>
      </c>
      <c r="M46" s="11" t="str">
        <f aca="false">IF($DT20=2,L46/都道府県別生命表!K25,マスタ!$D$3)</f>
        <v>データ不備</v>
      </c>
      <c r="N46" s="11" t="e">
        <f aca="false">都道府県別生命表!O25*(1-計算ワーク!$K20)</f>
        <v>#VALUE!</v>
      </c>
      <c r="O46" s="11" t="e">
        <f aca="false">N46+R46</f>
        <v>#VALUE!</v>
      </c>
      <c r="P46" s="11" t="str">
        <f aca="false">IF($DT20=2,O46/都道府県別生命表!N25,マスタ!$D$3)</f>
        <v>データ不備</v>
      </c>
      <c r="Q46" s="11" t="e">
        <f aca="false">都道府県別生命表!R25*(1-計算ワーク!$U20)</f>
        <v>#VALUE!</v>
      </c>
      <c r="R46" s="11" t="e">
        <f aca="false">Q46+U46</f>
        <v>#VALUE!</v>
      </c>
      <c r="S46" s="11" t="str">
        <f aca="false">IF($DT20=2,R46/都道府県別生命表!Q25,マスタ!$D$3)</f>
        <v>データ不備</v>
      </c>
      <c r="T46" s="11" t="e">
        <f aca="false">都道府県別生命表!U25*(1-計算ワーク!$U20)</f>
        <v>#VALUE!</v>
      </c>
      <c r="U46" s="11" t="e">
        <f aca="false">T46+X46</f>
        <v>#VALUE!</v>
      </c>
      <c r="V46" s="11" t="str">
        <f aca="false">IF($DT20=2,U46/都道府県別生命表!T25,マスタ!$D$3)</f>
        <v>データ不備</v>
      </c>
      <c r="W46" s="11" t="e">
        <f aca="false">都道府県別生命表!X25*(1-計算ワーク!$U20)</f>
        <v>#VALUE!</v>
      </c>
      <c r="X46" s="11" t="e">
        <f aca="false">W46+AA46</f>
        <v>#VALUE!</v>
      </c>
      <c r="Y46" s="11" t="str">
        <f aca="false">IF($DT20=2,X46/都道府県別生命表!W25,マスタ!$D$3)</f>
        <v>データ不備</v>
      </c>
      <c r="Z46" s="11" t="e">
        <f aca="false">都道府県別生命表!AA25*(1-計算ワーク!$U20)</f>
        <v>#VALUE!</v>
      </c>
      <c r="AA46" s="11" t="e">
        <f aca="false">Z46+AD46</f>
        <v>#VALUE!</v>
      </c>
      <c r="AB46" s="11" t="str">
        <f aca="false">IF($DT20=2,AA46/都道府県別生命表!Z25,マスタ!$D$3)</f>
        <v>データ不備</v>
      </c>
      <c r="AC46" s="11" t="e">
        <f aca="false">都道府県別生命表!AD25*(1-計算ワーク!$U20)</f>
        <v>#VALUE!</v>
      </c>
      <c r="AD46" s="11" t="e">
        <f aca="false">AC46+AG46</f>
        <v>#VALUE!</v>
      </c>
      <c r="AE46" s="11" t="str">
        <f aca="false">IF($DT20=2,AD46/都道府県別生命表!AC25,マスタ!$D$3)</f>
        <v>データ不備</v>
      </c>
      <c r="AF46" s="11" t="e">
        <f aca="false">都道府県別生命表!AG25*(1-計算ワーク!$AE20)</f>
        <v>#VALUE!</v>
      </c>
      <c r="AG46" s="11" t="e">
        <f aca="false">AF46+AJ46</f>
        <v>#VALUE!</v>
      </c>
      <c r="AH46" s="11" t="str">
        <f aca="false">IF($DT20=2,AG46/都道府県別生命表!AF25,マスタ!$D$3)</f>
        <v>データ不備</v>
      </c>
      <c r="AI46" s="11" t="e">
        <f aca="false">都道府県別生命表!AJ25*(1-計算ワーク!$AE20)</f>
        <v>#VALUE!</v>
      </c>
      <c r="AJ46" s="11" t="e">
        <f aca="false">AI46+AM46</f>
        <v>#VALUE!</v>
      </c>
      <c r="AK46" s="11" t="str">
        <f aca="false">IF($DT20=2,AJ46/都道府県別生命表!AI25,マスタ!$D$3)</f>
        <v>データ不備</v>
      </c>
      <c r="AL46" s="11" t="e">
        <f aca="false">都道府県別生命表!AM25*(1-計算ワーク!$AE20)</f>
        <v>#VALUE!</v>
      </c>
      <c r="AM46" s="11" t="e">
        <f aca="false">AL46+AP46</f>
        <v>#VALUE!</v>
      </c>
      <c r="AN46" s="11" t="str">
        <f aca="false">IF($DT20=2,AM46/都道府県別生命表!AL25,マスタ!$D$3)</f>
        <v>データ不備</v>
      </c>
      <c r="AO46" s="11" t="e">
        <f aca="false">都道府県別生命表!AP25*(1-計算ワーク!$AE20)</f>
        <v>#VALUE!</v>
      </c>
      <c r="AP46" s="11" t="e">
        <f aca="false">AO46+AS46</f>
        <v>#VALUE!</v>
      </c>
      <c r="AQ46" s="11" t="str">
        <f aca="false">IF($DT20=2,AP46/都道府県別生命表!AO25,マスタ!$D$3)</f>
        <v>データ不備</v>
      </c>
      <c r="AR46" s="11" t="e">
        <f aca="false">都道府県別生命表!AS25*(1-計算ワーク!$AE20)</f>
        <v>#VALUE!</v>
      </c>
      <c r="AS46" s="11" t="e">
        <f aca="false">AR46+AV46</f>
        <v>#VALUE!</v>
      </c>
      <c r="AT46" s="11" t="str">
        <f aca="false">IF($DT20=2,AS46/都道府県別生命表!AR25,マスタ!$D$3)</f>
        <v>データ不備</v>
      </c>
      <c r="AU46" s="11" t="e">
        <f aca="false">都道府県別生命表!AV25*(1-計算ワーク!$AO20)</f>
        <v>#VALUE!</v>
      </c>
      <c r="AV46" s="11" t="e">
        <f aca="false">AU46+AY46</f>
        <v>#VALUE!</v>
      </c>
      <c r="AW46" s="11" t="str">
        <f aca="false">IF($DT20=2,AV46/都道府県別生命表!AU25,マスタ!$D$3)</f>
        <v>データ不備</v>
      </c>
      <c r="AX46" s="11" t="e">
        <f aca="false">都道府県別生命表!AY25*(1-計算ワーク!$AO20)</f>
        <v>#VALUE!</v>
      </c>
      <c r="AY46" s="11" t="e">
        <f aca="false">AX46+BB46</f>
        <v>#VALUE!</v>
      </c>
      <c r="AZ46" s="11" t="str">
        <f aca="false">IF($DT20=2,AY46/都道府県別生命表!AX25,マスタ!$D$3)</f>
        <v>データ不備</v>
      </c>
      <c r="BA46" s="11" t="e">
        <f aca="false">都道府県別生命表!BB25*(1-計算ワーク!$AO20)</f>
        <v>#VALUE!</v>
      </c>
      <c r="BB46" s="11" t="e">
        <f aca="false">BA46+BE46</f>
        <v>#VALUE!</v>
      </c>
      <c r="BC46" s="11" t="str">
        <f aca="false">IF($DT20=2,BB46/都道府県別生命表!BA25,マスタ!$D$3)</f>
        <v>データ不備</v>
      </c>
      <c r="BD46" s="11" t="e">
        <f aca="false">都道府県別生命表!BE25*(1-計算ワーク!$AO20)</f>
        <v>#VALUE!</v>
      </c>
      <c r="BE46" s="11" t="e">
        <f aca="false">BD46+BH46</f>
        <v>#VALUE!</v>
      </c>
      <c r="BF46" s="11" t="str">
        <f aca="false">IF($DT20=2,BE46/都道府県別生命表!BD25,マスタ!$D$3)</f>
        <v>データ不備</v>
      </c>
      <c r="BG46" s="11" t="e">
        <f aca="false">都道府県別生命表!BH25*(1-計算ワーク!$AO20)</f>
        <v>#VALUE!</v>
      </c>
      <c r="BH46" s="11" t="e">
        <f aca="false">BG46+BK46</f>
        <v>#VALUE!</v>
      </c>
      <c r="BI46" s="11" t="str">
        <f aca="false">IF($DT20=2,BH46/都道府県別生命表!BG25,マスタ!$D$3)</f>
        <v>データ不備</v>
      </c>
      <c r="BJ46" s="11" t="e">
        <f aca="false">都道府県別生命表!BK25*(1-計算ワーク!$AY20)</f>
        <v>#VALUE!</v>
      </c>
      <c r="BK46" s="11" t="e">
        <f aca="false">BJ46+BN46</f>
        <v>#VALUE!</v>
      </c>
      <c r="BL46" s="11" t="str">
        <f aca="false">IF($DT20=2,BK46/都道府県別生命表!BJ25,マスタ!$D$3)</f>
        <v>データ不備</v>
      </c>
      <c r="BM46" s="11" t="e">
        <f aca="false">都道府県別生命表!BN25*(1-計算ワーク!$AY20)</f>
        <v>#VALUE!</v>
      </c>
      <c r="BN46" s="11" t="e">
        <f aca="false">BM46+BQ46</f>
        <v>#VALUE!</v>
      </c>
      <c r="BO46" s="11" t="str">
        <f aca="false">IF($DT20=2,BN46/都道府県別生命表!BM25,マスタ!$D$3)</f>
        <v>データ不備</v>
      </c>
      <c r="BP46" s="11" t="e">
        <f aca="false">都道府県別生命表!BQ25*(1-計算ワーク!$AY20)</f>
        <v>#VALUE!</v>
      </c>
      <c r="BQ46" s="11" t="e">
        <f aca="false">BP46+BT46</f>
        <v>#VALUE!</v>
      </c>
      <c r="BR46" s="11" t="str">
        <f aca="false">IF($DT20=2,BQ46/都道府県別生命表!BP25,マスタ!$D$3)</f>
        <v>データ不備</v>
      </c>
      <c r="BS46" s="11" t="e">
        <f aca="false">都道府県別生命表!BT25*(1-計算ワーク!$AY20)</f>
        <v>#VALUE!</v>
      </c>
      <c r="BT46" s="11" t="e">
        <f aca="false">BS46+BW46</f>
        <v>#VALUE!</v>
      </c>
      <c r="BU46" s="11" t="str">
        <f aca="false">IF($DT20=2,BT46/都道府県別生命表!BS25,マスタ!$D$3)</f>
        <v>データ不備</v>
      </c>
      <c r="BV46" s="11" t="e">
        <f aca="false">都道府県別生命表!BW25*(1-計算ワーク!$AY20)</f>
        <v>#VALUE!</v>
      </c>
      <c r="BW46" s="11" t="e">
        <f aca="false">BV46+BZ46</f>
        <v>#VALUE!</v>
      </c>
      <c r="BX46" s="11" t="str">
        <f aca="false">IF($DT20=2,BW46/都道府県別生命表!BV25,マスタ!$D$3)</f>
        <v>データ不備</v>
      </c>
      <c r="BY46" s="11" t="e">
        <f aca="false">都道府県別生命表!BZ25*(1-計算ワーク!$BI20)</f>
        <v>#VALUE!</v>
      </c>
      <c r="BZ46" s="11" t="e">
        <f aca="false">BY46+CC46</f>
        <v>#VALUE!</v>
      </c>
      <c r="CA46" s="11" t="str">
        <f aca="false">IF($DT20=2,BZ46/都道府県別生命表!BY25,マスタ!$D$3)</f>
        <v>データ不備</v>
      </c>
      <c r="CB46" s="11" t="e">
        <f aca="false">都道府県別生命表!CC25*(1-計算ワーク!$BI20)</f>
        <v>#VALUE!</v>
      </c>
      <c r="CC46" s="11" t="e">
        <f aca="false">CB46+CF46</f>
        <v>#VALUE!</v>
      </c>
      <c r="CD46" s="11" t="str">
        <f aca="false">IF($DT20=2,CC46/都道府県別生命表!CB25,マスタ!$D$3)</f>
        <v>データ不備</v>
      </c>
      <c r="CE46" s="11" t="e">
        <f aca="false">都道府県別生命表!CF25*(1-計算ワーク!$BI20)</f>
        <v>#VALUE!</v>
      </c>
      <c r="CF46" s="11" t="e">
        <f aca="false">CE46+CI46</f>
        <v>#VALUE!</v>
      </c>
      <c r="CG46" s="11" t="str">
        <f aca="false">IF($DT20=2,CF46/都道府県別生命表!CE25,マスタ!$D$3)</f>
        <v>データ不備</v>
      </c>
      <c r="CH46" s="11" t="e">
        <f aca="false">都道府県別生命表!CI25*(1-計算ワーク!$BI20)</f>
        <v>#VALUE!</v>
      </c>
      <c r="CI46" s="11" t="e">
        <f aca="false">CH46+CL46</f>
        <v>#VALUE!</v>
      </c>
      <c r="CJ46" s="11" t="str">
        <f aca="false">IF($DT20=2,CI46/都道府県別生命表!CH25,マスタ!$D$3)</f>
        <v>データ不備</v>
      </c>
      <c r="CK46" s="11" t="e">
        <f aca="false">都道府県別生命表!CL25*(1-計算ワーク!$BI20)</f>
        <v>#VALUE!</v>
      </c>
      <c r="CL46" s="11" t="e">
        <f aca="false">CK46</f>
        <v>#VALUE!</v>
      </c>
      <c r="CM46" s="11" t="str">
        <f aca="false">IF($DT20=2,CL46/都道府県別生命表!CK25,マスタ!$D$3)</f>
        <v>データ不備</v>
      </c>
      <c r="CN46" s="11" t="e">
        <f aca="false">都道府県別生命表!CO25*(1-計算ワーク!$BS20)</f>
        <v>#VALUE!</v>
      </c>
      <c r="CO46" s="11" t="e">
        <f aca="false">CN46+CR46</f>
        <v>#VALUE!</v>
      </c>
      <c r="CP46" s="11" t="str">
        <f aca="false">IF($DW20=2,CO46/都道府県別生命表!CN25,マスタ!$D$3)</f>
        <v>データ不備</v>
      </c>
      <c r="CQ46" s="11" t="e">
        <f aca="false">都道府県別生命表!CR25*(1-計算ワーク!$BS20)</f>
        <v>#VALUE!</v>
      </c>
      <c r="CR46" s="11" t="e">
        <f aca="false">CQ46+CU46</f>
        <v>#VALUE!</v>
      </c>
      <c r="CS46" s="11" t="str">
        <f aca="false">IF($DW20=2,CR46/都道府県別生命表!CQ25,マスタ!$D$3)</f>
        <v>データ不備</v>
      </c>
      <c r="CT46" s="11" t="e">
        <f aca="false">都道府県別生命表!CU25*(1-計算ワーク!$BS20)</f>
        <v>#VALUE!</v>
      </c>
      <c r="CU46" s="11" t="e">
        <f aca="false">CT46+CX46</f>
        <v>#VALUE!</v>
      </c>
      <c r="CV46" s="11" t="str">
        <f aca="false">IF($DW20=2,CU46/都道府県別生命表!CT25,マスタ!$D$3)</f>
        <v>データ不備</v>
      </c>
      <c r="CW46" s="11" t="e">
        <f aca="false">都道府県別生命表!CX25*(1-計算ワーク!$BS20)</f>
        <v>#VALUE!</v>
      </c>
      <c r="CX46" s="11" t="e">
        <f aca="false">CW46+DA46</f>
        <v>#VALUE!</v>
      </c>
      <c r="CY46" s="11" t="str">
        <f aca="false">IF($DW20=2,CX46/都道府県別生命表!CW25,マスタ!$D$3)</f>
        <v>データ不備</v>
      </c>
      <c r="CZ46" s="11" t="e">
        <f aca="false">都道府県別生命表!DA25*(1-計算ワーク!$BS20)</f>
        <v>#VALUE!</v>
      </c>
      <c r="DA46" s="11" t="e">
        <f aca="false">CZ46+DD46</f>
        <v>#VALUE!</v>
      </c>
      <c r="DB46" s="11" t="str">
        <f aca="false">IF($DW20=2,DA46/都道府県別生命表!CZ25,マスタ!$D$3)</f>
        <v>データ不備</v>
      </c>
      <c r="DC46" s="11" t="e">
        <f aca="false">都道府県別生命表!DD25*(1-計算ワーク!$CC20)</f>
        <v>#VALUE!</v>
      </c>
      <c r="DD46" s="11" t="e">
        <f aca="false">DC46+DG46</f>
        <v>#VALUE!</v>
      </c>
      <c r="DE46" s="11" t="str">
        <f aca="false">IF($DW20=2,DD46/都道府県別生命表!DC25,マスタ!$D$3)</f>
        <v>データ不備</v>
      </c>
      <c r="DF46" s="11" t="e">
        <f aca="false">都道府県別生命表!DG25*(1-計算ワーク!$CC20)</f>
        <v>#VALUE!</v>
      </c>
      <c r="DG46" s="11" t="e">
        <f aca="false">DF46+DJ46</f>
        <v>#VALUE!</v>
      </c>
      <c r="DH46" s="11" t="str">
        <f aca="false">IF($DW20=2,DG46/都道府県別生命表!DF25,マスタ!$D$3)</f>
        <v>データ不備</v>
      </c>
      <c r="DI46" s="11" t="e">
        <f aca="false">都道府県別生命表!DJ25*(1-計算ワーク!$CC20)</f>
        <v>#VALUE!</v>
      </c>
      <c r="DJ46" s="11" t="e">
        <f aca="false">DI46+DM46</f>
        <v>#VALUE!</v>
      </c>
      <c r="DK46" s="11" t="str">
        <f aca="false">IF($DW20=2,DJ46/都道府県別生命表!DI25,マスタ!$D$3)</f>
        <v>データ不備</v>
      </c>
      <c r="DL46" s="11" t="e">
        <f aca="false">都道府県別生命表!DM25*(1-計算ワーク!$CC20)</f>
        <v>#VALUE!</v>
      </c>
      <c r="DM46" s="11" t="e">
        <f aca="false">DL46+DP46</f>
        <v>#VALUE!</v>
      </c>
      <c r="DN46" s="11" t="str">
        <f aca="false">IF($DW20=2,DM46/都道府県別生命表!DL25,マスタ!$D$3)</f>
        <v>データ不備</v>
      </c>
      <c r="DO46" s="11" t="e">
        <f aca="false">都道府県別生命表!DP25*(1-計算ワーク!$CC20)</f>
        <v>#VALUE!</v>
      </c>
      <c r="DP46" s="11" t="e">
        <f aca="false">DO46+DS46</f>
        <v>#VALUE!</v>
      </c>
      <c r="DQ46" s="11" t="str">
        <f aca="false">IF($DW20=2,DP46/都道府県別生命表!DO25,マスタ!$D$3)</f>
        <v>データ不備</v>
      </c>
      <c r="DR46" s="11" t="e">
        <f aca="false">都道府県別生命表!DS25*(1-計算ワーク!$CM20)</f>
        <v>#VALUE!</v>
      </c>
      <c r="DS46" s="11" t="e">
        <f aca="false">DR46+DV46</f>
        <v>#VALUE!</v>
      </c>
      <c r="DT46" s="11" t="str">
        <f aca="false">IF($DW20=2,DS46/都道府県別生命表!DR25,マスタ!$D$3)</f>
        <v>データ不備</v>
      </c>
      <c r="DU46" s="11" t="e">
        <f aca="false">都道府県別生命表!DV25*(1-計算ワーク!$CM20)</f>
        <v>#VALUE!</v>
      </c>
      <c r="DV46" s="11" t="e">
        <f aca="false">DU46+DY46</f>
        <v>#VALUE!</v>
      </c>
      <c r="DW46" s="11" t="str">
        <f aca="false">IF($DW20=2,DV46/都道府県別生命表!DU25,マスタ!$D$3)</f>
        <v>データ不備</v>
      </c>
      <c r="DX46" s="11" t="e">
        <f aca="false">都道府県別生命表!DY25*(1-計算ワーク!$CM20)</f>
        <v>#VALUE!</v>
      </c>
      <c r="DY46" s="11" t="e">
        <f aca="false">DX46+EB46</f>
        <v>#VALUE!</v>
      </c>
      <c r="DZ46" s="11" t="str">
        <f aca="false">IF($DW20=2,DY46/都道府県別生命表!DX25,マスタ!$D$3)</f>
        <v>データ不備</v>
      </c>
      <c r="EA46" s="11" t="e">
        <f aca="false">都道府県別生命表!EB25*(1-計算ワーク!$CM20)</f>
        <v>#VALUE!</v>
      </c>
      <c r="EB46" s="11" t="e">
        <f aca="false">EA46+EE46</f>
        <v>#VALUE!</v>
      </c>
      <c r="EC46" s="11" t="str">
        <f aca="false">IF($DW20=2,EB46/都道府県別生命表!EA25,マスタ!$D$3)</f>
        <v>データ不備</v>
      </c>
      <c r="ED46" s="11" t="e">
        <f aca="false">都道府県別生命表!EE25*(1-計算ワーク!$CM20)</f>
        <v>#VALUE!</v>
      </c>
      <c r="EE46" s="11" t="e">
        <f aca="false">ED46+EH46</f>
        <v>#VALUE!</v>
      </c>
      <c r="EF46" s="11" t="str">
        <f aca="false">IF($DW20=2,EE46/都道府県別生命表!ED25,マスタ!$D$3)</f>
        <v>データ不備</v>
      </c>
      <c r="EG46" s="11" t="e">
        <f aca="false">都道府県別生命表!EH25*(1-計算ワーク!$CW20)</f>
        <v>#VALUE!</v>
      </c>
      <c r="EH46" s="11" t="e">
        <f aca="false">EG46+EK46</f>
        <v>#VALUE!</v>
      </c>
      <c r="EI46" s="11" t="str">
        <f aca="false">IF($DW20=2,EH46/都道府県別生命表!EG25,マスタ!$D$3)</f>
        <v>データ不備</v>
      </c>
      <c r="EJ46" s="11" t="e">
        <f aca="false">都道府県別生命表!EK25*(1-計算ワーク!$CW20)</f>
        <v>#VALUE!</v>
      </c>
      <c r="EK46" s="11" t="e">
        <f aca="false">EJ46+EN46</f>
        <v>#VALUE!</v>
      </c>
      <c r="EL46" s="11" t="str">
        <f aca="false">IF($DW20=2,EK46/都道府県別生命表!EJ25,マスタ!$D$3)</f>
        <v>データ不備</v>
      </c>
      <c r="EM46" s="11" t="e">
        <f aca="false">都道府県別生命表!EN25*(1-計算ワーク!$CW20)</f>
        <v>#VALUE!</v>
      </c>
      <c r="EN46" s="11" t="e">
        <f aca="false">EM46+EQ46</f>
        <v>#VALUE!</v>
      </c>
      <c r="EO46" s="11" t="str">
        <f aca="false">IF($DW20=2,EN46/都道府県別生命表!EM25,マスタ!$D$3)</f>
        <v>データ不備</v>
      </c>
      <c r="EP46" s="11" t="e">
        <f aca="false">都道府県別生命表!EQ25*(1-計算ワーク!$CW20)</f>
        <v>#VALUE!</v>
      </c>
      <c r="EQ46" s="11" t="e">
        <f aca="false">EP46+ET46</f>
        <v>#VALUE!</v>
      </c>
      <c r="ER46" s="11" t="str">
        <f aca="false">IF($DW20=2,EQ46/都道府県別生命表!EP25,マスタ!$D$3)</f>
        <v>データ不備</v>
      </c>
      <c r="ES46" s="11" t="e">
        <f aca="false">都道府県別生命表!ET25*(1-計算ワーク!$CW20)</f>
        <v>#VALUE!</v>
      </c>
      <c r="ET46" s="11" t="e">
        <f aca="false">ES46+EW46</f>
        <v>#VALUE!</v>
      </c>
      <c r="EU46" s="11" t="str">
        <f aca="false">IF($DW20=2,ET46/都道府県別生命表!ES25,マスタ!$D$3)</f>
        <v>データ不備</v>
      </c>
      <c r="EV46" s="11" t="e">
        <f aca="false">都道府県別生命表!EW25*(1-計算ワーク!$DG20)</f>
        <v>#VALUE!</v>
      </c>
      <c r="EW46" s="11" t="e">
        <f aca="false">EV46+EZ46</f>
        <v>#VALUE!</v>
      </c>
      <c r="EX46" s="11" t="str">
        <f aca="false">IF($DW20=2,EW46/都道府県別生命表!EV25,マスタ!$D$3)</f>
        <v>データ不備</v>
      </c>
      <c r="EY46" s="11" t="e">
        <f aca="false">都道府県別生命表!EZ25*(1-計算ワーク!$DG20)</f>
        <v>#VALUE!</v>
      </c>
      <c r="EZ46" s="11" t="e">
        <f aca="false">EY46+FC46</f>
        <v>#VALUE!</v>
      </c>
      <c r="FA46" s="11" t="str">
        <f aca="false">IF($DW20=2,EZ46/都道府県別生命表!EY25,マスタ!$D$3)</f>
        <v>データ不備</v>
      </c>
      <c r="FB46" s="11" t="e">
        <f aca="false">都道府県別生命表!FC25*(1-計算ワーク!$DG20)</f>
        <v>#VALUE!</v>
      </c>
      <c r="FC46" s="11" t="e">
        <f aca="false">FB46+FF46</f>
        <v>#VALUE!</v>
      </c>
      <c r="FD46" s="11" t="str">
        <f aca="false">IF($DW20=2,FC46/都道府県別生命表!FB25,マスタ!$D$3)</f>
        <v>データ不備</v>
      </c>
      <c r="FE46" s="11" t="e">
        <f aca="false">都道府県別生命表!FF25*(1-計算ワーク!$DG20)</f>
        <v>#VALUE!</v>
      </c>
      <c r="FF46" s="11" t="e">
        <f aca="false">FE46+FI46</f>
        <v>#VALUE!</v>
      </c>
      <c r="FG46" s="11" t="str">
        <f aca="false">IF($DW20=2,FF46/都道府県別生命表!FE25,マスタ!$D$3)</f>
        <v>データ不備</v>
      </c>
      <c r="FH46" s="11" t="e">
        <f aca="false">都道府県別生命表!FI25*(1-計算ワーク!$DG20)</f>
        <v>#VALUE!</v>
      </c>
      <c r="FI46" s="11" t="e">
        <f aca="false">FH46+FL46</f>
        <v>#VALUE!</v>
      </c>
      <c r="FJ46" s="11" t="str">
        <f aca="false">IF($DW20=2,FI46/都道府県別生命表!FH25,マスタ!$D$3)</f>
        <v>データ不備</v>
      </c>
      <c r="FK46" s="11" t="e">
        <f aca="false">都道府県別生命表!FL25*(1-計算ワーク!$DQ20)</f>
        <v>#VALUE!</v>
      </c>
      <c r="FL46" s="11" t="e">
        <f aca="false">FK46+FO46</f>
        <v>#VALUE!</v>
      </c>
      <c r="FM46" s="11" t="str">
        <f aca="false">IF($DW20=2,FL46/都道府県別生命表!FK25,マスタ!$D$3)</f>
        <v>データ不備</v>
      </c>
      <c r="FN46" s="11" t="e">
        <f aca="false">都道府県別生命表!FO25*(1-計算ワーク!$DQ20)</f>
        <v>#VALUE!</v>
      </c>
      <c r="FO46" s="11" t="e">
        <f aca="false">FN46+FR46</f>
        <v>#VALUE!</v>
      </c>
      <c r="FP46" s="11" t="str">
        <f aca="false">IF($DW20=2,FO46/都道府県別生命表!FN25,マスタ!$D$3)</f>
        <v>データ不備</v>
      </c>
      <c r="FQ46" s="11" t="e">
        <f aca="false">都道府県別生命表!FR25*(1-計算ワーク!$DQ20)</f>
        <v>#VALUE!</v>
      </c>
      <c r="FR46" s="11" t="e">
        <f aca="false">FQ46+FU46</f>
        <v>#VALUE!</v>
      </c>
      <c r="FS46" s="11" t="str">
        <f aca="false">IF($DW20=2,FR46/都道府県別生命表!FQ25,マスタ!$D$3)</f>
        <v>データ不備</v>
      </c>
      <c r="FT46" s="11" t="e">
        <f aca="false">都道府県別生命表!FU25*(1-計算ワーク!$DQ20)</f>
        <v>#VALUE!</v>
      </c>
      <c r="FU46" s="11" t="e">
        <f aca="false">FT46+FX46</f>
        <v>#VALUE!</v>
      </c>
      <c r="FV46" s="11" t="str">
        <f aca="false">IF($DW20=2,FU46/都道府県別生命表!FT25,マスタ!$D$3)</f>
        <v>データ不備</v>
      </c>
      <c r="FW46" s="11" t="e">
        <f aca="false">都道府県別生命表!FX25*(1-計算ワーク!$DQ20)</f>
        <v>#VALUE!</v>
      </c>
      <c r="FX46" s="11" t="e">
        <f aca="false">FW46</f>
        <v>#VALUE!</v>
      </c>
      <c r="FY46" s="11" t="str">
        <f aca="false">IF($DW20=2,FX46/都道府県別生命表!FW25,マスタ!$D$3)</f>
        <v>データ不備</v>
      </c>
    </row>
    <row r="47" customFormat="false" ht="13.5" hidden="false" customHeight="false" outlineLevel="0" collapsed="false">
      <c r="A47" s="11" t="n">
        <v>2023</v>
      </c>
      <c r="B47" s="11" t="e">
        <f aca="false">都道府県別生命表!C26*(1-計算ワーク!$K21)</f>
        <v>#VALUE!</v>
      </c>
      <c r="C47" s="11" t="e">
        <f aca="false">B47+F47</f>
        <v>#VALUE!</v>
      </c>
      <c r="D47" s="11" t="str">
        <f aca="false">IF($DT21=2,C47/都道府県別生命表!B26,マスタ!$D$3)</f>
        <v>データ不備</v>
      </c>
      <c r="E47" s="11" t="e">
        <f aca="false">都道府県別生命表!F26*(1-計算ワーク!$K21)</f>
        <v>#VALUE!</v>
      </c>
      <c r="F47" s="11" t="e">
        <f aca="false">E47+I47</f>
        <v>#VALUE!</v>
      </c>
      <c r="G47" s="11" t="str">
        <f aca="false">IF($DT21=2,F47/都道府県別生命表!E26,マスタ!$D$3)</f>
        <v>データ不備</v>
      </c>
      <c r="H47" s="11" t="e">
        <f aca="false">都道府県別生命表!I26*(1-計算ワーク!$K21)</f>
        <v>#VALUE!</v>
      </c>
      <c r="I47" s="11" t="e">
        <f aca="false">H47+L47</f>
        <v>#VALUE!</v>
      </c>
      <c r="J47" s="11" t="str">
        <f aca="false">IF($DT21=2,I47/都道府県別生命表!H26,マスタ!$D$3)</f>
        <v>データ不備</v>
      </c>
      <c r="K47" s="11" t="e">
        <f aca="false">都道府県別生命表!L26*(1-計算ワーク!$K21)</f>
        <v>#VALUE!</v>
      </c>
      <c r="L47" s="11" t="e">
        <f aca="false">K47+O47</f>
        <v>#VALUE!</v>
      </c>
      <c r="M47" s="11" t="str">
        <f aca="false">IF($DT21=2,L47/都道府県別生命表!K26,マスタ!$D$3)</f>
        <v>データ不備</v>
      </c>
      <c r="N47" s="11" t="e">
        <f aca="false">都道府県別生命表!O26*(1-計算ワーク!$K21)</f>
        <v>#VALUE!</v>
      </c>
      <c r="O47" s="11" t="e">
        <f aca="false">N47+R47</f>
        <v>#VALUE!</v>
      </c>
      <c r="P47" s="11" t="str">
        <f aca="false">IF($DT21=2,O47/都道府県別生命表!N26,マスタ!$D$3)</f>
        <v>データ不備</v>
      </c>
      <c r="Q47" s="11" t="e">
        <f aca="false">都道府県別生命表!R26*(1-計算ワーク!$U21)</f>
        <v>#VALUE!</v>
      </c>
      <c r="R47" s="11" t="e">
        <f aca="false">Q47+U47</f>
        <v>#VALUE!</v>
      </c>
      <c r="S47" s="11" t="str">
        <f aca="false">IF($DT21=2,R47/都道府県別生命表!Q26,マスタ!$D$3)</f>
        <v>データ不備</v>
      </c>
      <c r="T47" s="11" t="e">
        <f aca="false">都道府県別生命表!U26*(1-計算ワーク!$U21)</f>
        <v>#VALUE!</v>
      </c>
      <c r="U47" s="11" t="e">
        <f aca="false">T47+X47</f>
        <v>#VALUE!</v>
      </c>
      <c r="V47" s="11" t="str">
        <f aca="false">IF($DT21=2,U47/都道府県別生命表!T26,マスタ!$D$3)</f>
        <v>データ不備</v>
      </c>
      <c r="W47" s="11" t="e">
        <f aca="false">都道府県別生命表!X26*(1-計算ワーク!$U21)</f>
        <v>#VALUE!</v>
      </c>
      <c r="X47" s="11" t="e">
        <f aca="false">W47+AA47</f>
        <v>#VALUE!</v>
      </c>
      <c r="Y47" s="11" t="str">
        <f aca="false">IF($DT21=2,X47/都道府県別生命表!W26,マスタ!$D$3)</f>
        <v>データ不備</v>
      </c>
      <c r="Z47" s="11" t="e">
        <f aca="false">都道府県別生命表!AA26*(1-計算ワーク!$U21)</f>
        <v>#VALUE!</v>
      </c>
      <c r="AA47" s="11" t="e">
        <f aca="false">Z47+AD47</f>
        <v>#VALUE!</v>
      </c>
      <c r="AB47" s="11" t="str">
        <f aca="false">IF($DT21=2,AA47/都道府県別生命表!Z26,マスタ!$D$3)</f>
        <v>データ不備</v>
      </c>
      <c r="AC47" s="11" t="e">
        <f aca="false">都道府県別生命表!AD26*(1-計算ワーク!$U21)</f>
        <v>#VALUE!</v>
      </c>
      <c r="AD47" s="11" t="e">
        <f aca="false">AC47+AG47</f>
        <v>#VALUE!</v>
      </c>
      <c r="AE47" s="11" t="str">
        <f aca="false">IF($DT21=2,AD47/都道府県別生命表!AC26,マスタ!$D$3)</f>
        <v>データ不備</v>
      </c>
      <c r="AF47" s="11" t="e">
        <f aca="false">都道府県別生命表!AG26*(1-計算ワーク!$AE21)</f>
        <v>#VALUE!</v>
      </c>
      <c r="AG47" s="11" t="e">
        <f aca="false">AF47+AJ47</f>
        <v>#VALUE!</v>
      </c>
      <c r="AH47" s="11" t="str">
        <f aca="false">IF($DT21=2,AG47/都道府県別生命表!AF26,マスタ!$D$3)</f>
        <v>データ不備</v>
      </c>
      <c r="AI47" s="11" t="e">
        <f aca="false">都道府県別生命表!AJ26*(1-計算ワーク!$AE21)</f>
        <v>#VALUE!</v>
      </c>
      <c r="AJ47" s="11" t="e">
        <f aca="false">AI47+AM47</f>
        <v>#VALUE!</v>
      </c>
      <c r="AK47" s="11" t="str">
        <f aca="false">IF($DT21=2,AJ47/都道府県別生命表!AI26,マスタ!$D$3)</f>
        <v>データ不備</v>
      </c>
      <c r="AL47" s="11" t="e">
        <f aca="false">都道府県別生命表!AM26*(1-計算ワーク!$AE21)</f>
        <v>#VALUE!</v>
      </c>
      <c r="AM47" s="11" t="e">
        <f aca="false">AL47+AP47</f>
        <v>#VALUE!</v>
      </c>
      <c r="AN47" s="11" t="str">
        <f aca="false">IF($DT21=2,AM47/都道府県別生命表!AL26,マスタ!$D$3)</f>
        <v>データ不備</v>
      </c>
      <c r="AO47" s="11" t="e">
        <f aca="false">都道府県別生命表!AP26*(1-計算ワーク!$AE21)</f>
        <v>#VALUE!</v>
      </c>
      <c r="AP47" s="11" t="e">
        <f aca="false">AO47+AS47</f>
        <v>#VALUE!</v>
      </c>
      <c r="AQ47" s="11" t="str">
        <f aca="false">IF($DT21=2,AP47/都道府県別生命表!AO26,マスタ!$D$3)</f>
        <v>データ不備</v>
      </c>
      <c r="AR47" s="11" t="e">
        <f aca="false">都道府県別生命表!AS26*(1-計算ワーク!$AE21)</f>
        <v>#VALUE!</v>
      </c>
      <c r="AS47" s="11" t="e">
        <f aca="false">AR47+AV47</f>
        <v>#VALUE!</v>
      </c>
      <c r="AT47" s="11" t="str">
        <f aca="false">IF($DT21=2,AS47/都道府県別生命表!AR26,マスタ!$D$3)</f>
        <v>データ不備</v>
      </c>
      <c r="AU47" s="11" t="e">
        <f aca="false">都道府県別生命表!AV26*(1-計算ワーク!$AO21)</f>
        <v>#VALUE!</v>
      </c>
      <c r="AV47" s="11" t="e">
        <f aca="false">AU47+AY47</f>
        <v>#VALUE!</v>
      </c>
      <c r="AW47" s="11" t="str">
        <f aca="false">IF($DT21=2,AV47/都道府県別生命表!AU26,マスタ!$D$3)</f>
        <v>データ不備</v>
      </c>
      <c r="AX47" s="11" t="e">
        <f aca="false">都道府県別生命表!AY26*(1-計算ワーク!$AO21)</f>
        <v>#VALUE!</v>
      </c>
      <c r="AY47" s="11" t="e">
        <f aca="false">AX47+BB47</f>
        <v>#VALUE!</v>
      </c>
      <c r="AZ47" s="11" t="str">
        <f aca="false">IF($DT21=2,AY47/都道府県別生命表!AX26,マスタ!$D$3)</f>
        <v>データ不備</v>
      </c>
      <c r="BA47" s="11" t="e">
        <f aca="false">都道府県別生命表!BB26*(1-計算ワーク!$AO21)</f>
        <v>#VALUE!</v>
      </c>
      <c r="BB47" s="11" t="e">
        <f aca="false">BA47+BE47</f>
        <v>#VALUE!</v>
      </c>
      <c r="BC47" s="11" t="str">
        <f aca="false">IF($DT21=2,BB47/都道府県別生命表!BA26,マスタ!$D$3)</f>
        <v>データ不備</v>
      </c>
      <c r="BD47" s="11" t="e">
        <f aca="false">都道府県別生命表!BE26*(1-計算ワーク!$AO21)</f>
        <v>#VALUE!</v>
      </c>
      <c r="BE47" s="11" t="e">
        <f aca="false">BD47+BH47</f>
        <v>#VALUE!</v>
      </c>
      <c r="BF47" s="11" t="str">
        <f aca="false">IF($DT21=2,BE47/都道府県別生命表!BD26,マスタ!$D$3)</f>
        <v>データ不備</v>
      </c>
      <c r="BG47" s="11" t="e">
        <f aca="false">都道府県別生命表!BH26*(1-計算ワーク!$AO21)</f>
        <v>#VALUE!</v>
      </c>
      <c r="BH47" s="11" t="e">
        <f aca="false">BG47+BK47</f>
        <v>#VALUE!</v>
      </c>
      <c r="BI47" s="11" t="str">
        <f aca="false">IF($DT21=2,BH47/都道府県別生命表!BG26,マスタ!$D$3)</f>
        <v>データ不備</v>
      </c>
      <c r="BJ47" s="11" t="e">
        <f aca="false">都道府県別生命表!BK26*(1-計算ワーク!$AY21)</f>
        <v>#VALUE!</v>
      </c>
      <c r="BK47" s="11" t="e">
        <f aca="false">BJ47+BN47</f>
        <v>#VALUE!</v>
      </c>
      <c r="BL47" s="11" t="str">
        <f aca="false">IF($DT21=2,BK47/都道府県別生命表!BJ26,マスタ!$D$3)</f>
        <v>データ不備</v>
      </c>
      <c r="BM47" s="11" t="e">
        <f aca="false">都道府県別生命表!BN26*(1-計算ワーク!$AY21)</f>
        <v>#VALUE!</v>
      </c>
      <c r="BN47" s="11" t="e">
        <f aca="false">BM47+BQ47</f>
        <v>#VALUE!</v>
      </c>
      <c r="BO47" s="11" t="str">
        <f aca="false">IF($DT21=2,BN47/都道府県別生命表!BM26,マスタ!$D$3)</f>
        <v>データ不備</v>
      </c>
      <c r="BP47" s="11" t="e">
        <f aca="false">都道府県別生命表!BQ26*(1-計算ワーク!$AY21)</f>
        <v>#VALUE!</v>
      </c>
      <c r="BQ47" s="11" t="e">
        <f aca="false">BP47+BT47</f>
        <v>#VALUE!</v>
      </c>
      <c r="BR47" s="11" t="str">
        <f aca="false">IF($DT21=2,BQ47/都道府県別生命表!BP26,マスタ!$D$3)</f>
        <v>データ不備</v>
      </c>
      <c r="BS47" s="11" t="e">
        <f aca="false">都道府県別生命表!BT26*(1-計算ワーク!$AY21)</f>
        <v>#VALUE!</v>
      </c>
      <c r="BT47" s="11" t="e">
        <f aca="false">BS47+BW47</f>
        <v>#VALUE!</v>
      </c>
      <c r="BU47" s="11" t="str">
        <f aca="false">IF($DT21=2,BT47/都道府県別生命表!BS26,マスタ!$D$3)</f>
        <v>データ不備</v>
      </c>
      <c r="BV47" s="11" t="e">
        <f aca="false">都道府県別生命表!BW26*(1-計算ワーク!$AY21)</f>
        <v>#VALUE!</v>
      </c>
      <c r="BW47" s="11" t="e">
        <f aca="false">BV47+BZ47</f>
        <v>#VALUE!</v>
      </c>
      <c r="BX47" s="11" t="str">
        <f aca="false">IF($DT21=2,BW47/都道府県別生命表!BV26,マスタ!$D$3)</f>
        <v>データ不備</v>
      </c>
      <c r="BY47" s="11" t="e">
        <f aca="false">都道府県別生命表!BZ26*(1-計算ワーク!$BI21)</f>
        <v>#VALUE!</v>
      </c>
      <c r="BZ47" s="11" t="e">
        <f aca="false">BY47+CC47</f>
        <v>#VALUE!</v>
      </c>
      <c r="CA47" s="11" t="str">
        <f aca="false">IF($DT21=2,BZ47/都道府県別生命表!BY26,マスタ!$D$3)</f>
        <v>データ不備</v>
      </c>
      <c r="CB47" s="11" t="e">
        <f aca="false">都道府県別生命表!CC26*(1-計算ワーク!$BI21)</f>
        <v>#VALUE!</v>
      </c>
      <c r="CC47" s="11" t="e">
        <f aca="false">CB47+CF47</f>
        <v>#VALUE!</v>
      </c>
      <c r="CD47" s="11" t="str">
        <f aca="false">IF($DT21=2,CC47/都道府県別生命表!CB26,マスタ!$D$3)</f>
        <v>データ不備</v>
      </c>
      <c r="CE47" s="11" t="e">
        <f aca="false">都道府県別生命表!CF26*(1-計算ワーク!$BI21)</f>
        <v>#VALUE!</v>
      </c>
      <c r="CF47" s="11" t="e">
        <f aca="false">CE47+CI47</f>
        <v>#VALUE!</v>
      </c>
      <c r="CG47" s="11" t="str">
        <f aca="false">IF($DT21=2,CF47/都道府県別生命表!CE26,マスタ!$D$3)</f>
        <v>データ不備</v>
      </c>
      <c r="CH47" s="11" t="e">
        <f aca="false">都道府県別生命表!CI26*(1-計算ワーク!$BI21)</f>
        <v>#VALUE!</v>
      </c>
      <c r="CI47" s="11" t="e">
        <f aca="false">CH47+CL47</f>
        <v>#VALUE!</v>
      </c>
      <c r="CJ47" s="11" t="str">
        <f aca="false">IF($DT21=2,CI47/都道府県別生命表!CH26,マスタ!$D$3)</f>
        <v>データ不備</v>
      </c>
      <c r="CK47" s="11" t="e">
        <f aca="false">都道府県別生命表!CL26*(1-計算ワーク!$BI21)</f>
        <v>#VALUE!</v>
      </c>
      <c r="CL47" s="11" t="e">
        <f aca="false">CK47</f>
        <v>#VALUE!</v>
      </c>
      <c r="CM47" s="11" t="str">
        <f aca="false">IF($DT21=2,CL47/都道府県別生命表!CK26,マスタ!$D$3)</f>
        <v>データ不備</v>
      </c>
      <c r="CN47" s="11" t="e">
        <f aca="false">都道府県別生命表!CO26*(1-計算ワーク!$BS21)</f>
        <v>#VALUE!</v>
      </c>
      <c r="CO47" s="11" t="e">
        <f aca="false">CN47+CR47</f>
        <v>#VALUE!</v>
      </c>
      <c r="CP47" s="11" t="str">
        <f aca="false">IF($DW21=2,CO47/都道府県別生命表!CN26,マスタ!$D$3)</f>
        <v>データ不備</v>
      </c>
      <c r="CQ47" s="11" t="e">
        <f aca="false">都道府県別生命表!CR26*(1-計算ワーク!$BS21)</f>
        <v>#VALUE!</v>
      </c>
      <c r="CR47" s="11" t="e">
        <f aca="false">CQ47+CU47</f>
        <v>#VALUE!</v>
      </c>
      <c r="CS47" s="11" t="str">
        <f aca="false">IF($DW21=2,CR47/都道府県別生命表!CQ26,マスタ!$D$3)</f>
        <v>データ不備</v>
      </c>
      <c r="CT47" s="11" t="e">
        <f aca="false">都道府県別生命表!CU26*(1-計算ワーク!$BS21)</f>
        <v>#VALUE!</v>
      </c>
      <c r="CU47" s="11" t="e">
        <f aca="false">CT47+CX47</f>
        <v>#VALUE!</v>
      </c>
      <c r="CV47" s="11" t="str">
        <f aca="false">IF($DW21=2,CU47/都道府県別生命表!CT26,マスタ!$D$3)</f>
        <v>データ不備</v>
      </c>
      <c r="CW47" s="11" t="e">
        <f aca="false">都道府県別生命表!CX26*(1-計算ワーク!$BS21)</f>
        <v>#VALUE!</v>
      </c>
      <c r="CX47" s="11" t="e">
        <f aca="false">CW47+DA47</f>
        <v>#VALUE!</v>
      </c>
      <c r="CY47" s="11" t="str">
        <f aca="false">IF($DW21=2,CX47/都道府県別生命表!CW26,マスタ!$D$3)</f>
        <v>データ不備</v>
      </c>
      <c r="CZ47" s="11" t="e">
        <f aca="false">都道府県別生命表!DA26*(1-計算ワーク!$BS21)</f>
        <v>#VALUE!</v>
      </c>
      <c r="DA47" s="11" t="e">
        <f aca="false">CZ47+DD47</f>
        <v>#VALUE!</v>
      </c>
      <c r="DB47" s="11" t="str">
        <f aca="false">IF($DW21=2,DA47/都道府県別生命表!CZ26,マスタ!$D$3)</f>
        <v>データ不備</v>
      </c>
      <c r="DC47" s="11" t="e">
        <f aca="false">都道府県別生命表!DD26*(1-計算ワーク!$CC21)</f>
        <v>#VALUE!</v>
      </c>
      <c r="DD47" s="11" t="e">
        <f aca="false">DC47+DG47</f>
        <v>#VALUE!</v>
      </c>
      <c r="DE47" s="11" t="str">
        <f aca="false">IF($DW21=2,DD47/都道府県別生命表!DC26,マスタ!$D$3)</f>
        <v>データ不備</v>
      </c>
      <c r="DF47" s="11" t="e">
        <f aca="false">都道府県別生命表!DG26*(1-計算ワーク!$CC21)</f>
        <v>#VALUE!</v>
      </c>
      <c r="DG47" s="11" t="e">
        <f aca="false">DF47+DJ47</f>
        <v>#VALUE!</v>
      </c>
      <c r="DH47" s="11" t="str">
        <f aca="false">IF($DW21=2,DG47/都道府県別生命表!DF26,マスタ!$D$3)</f>
        <v>データ不備</v>
      </c>
      <c r="DI47" s="11" t="e">
        <f aca="false">都道府県別生命表!DJ26*(1-計算ワーク!$CC21)</f>
        <v>#VALUE!</v>
      </c>
      <c r="DJ47" s="11" t="e">
        <f aca="false">DI47+DM47</f>
        <v>#VALUE!</v>
      </c>
      <c r="DK47" s="11" t="str">
        <f aca="false">IF($DW21=2,DJ47/都道府県別生命表!DI26,マスタ!$D$3)</f>
        <v>データ不備</v>
      </c>
      <c r="DL47" s="11" t="e">
        <f aca="false">都道府県別生命表!DM26*(1-計算ワーク!$CC21)</f>
        <v>#VALUE!</v>
      </c>
      <c r="DM47" s="11" t="e">
        <f aca="false">DL47+DP47</f>
        <v>#VALUE!</v>
      </c>
      <c r="DN47" s="11" t="str">
        <f aca="false">IF($DW21=2,DM47/都道府県別生命表!DL26,マスタ!$D$3)</f>
        <v>データ不備</v>
      </c>
      <c r="DO47" s="11" t="e">
        <f aca="false">都道府県別生命表!DP26*(1-計算ワーク!$CC21)</f>
        <v>#VALUE!</v>
      </c>
      <c r="DP47" s="11" t="e">
        <f aca="false">DO47+DS47</f>
        <v>#VALUE!</v>
      </c>
      <c r="DQ47" s="11" t="str">
        <f aca="false">IF($DW21=2,DP47/都道府県別生命表!DO26,マスタ!$D$3)</f>
        <v>データ不備</v>
      </c>
      <c r="DR47" s="11" t="e">
        <f aca="false">都道府県別生命表!DS26*(1-計算ワーク!$CM21)</f>
        <v>#VALUE!</v>
      </c>
      <c r="DS47" s="11" t="e">
        <f aca="false">DR47+DV47</f>
        <v>#VALUE!</v>
      </c>
      <c r="DT47" s="11" t="str">
        <f aca="false">IF($DW21=2,DS47/都道府県別生命表!DR26,マスタ!$D$3)</f>
        <v>データ不備</v>
      </c>
      <c r="DU47" s="11" t="e">
        <f aca="false">都道府県別生命表!DV26*(1-計算ワーク!$CM21)</f>
        <v>#VALUE!</v>
      </c>
      <c r="DV47" s="11" t="e">
        <f aca="false">DU47+DY47</f>
        <v>#VALUE!</v>
      </c>
      <c r="DW47" s="11" t="str">
        <f aca="false">IF($DW21=2,DV47/都道府県別生命表!DU26,マスタ!$D$3)</f>
        <v>データ不備</v>
      </c>
      <c r="DX47" s="11" t="e">
        <f aca="false">都道府県別生命表!DY26*(1-計算ワーク!$CM21)</f>
        <v>#VALUE!</v>
      </c>
      <c r="DY47" s="11" t="e">
        <f aca="false">DX47+EB47</f>
        <v>#VALUE!</v>
      </c>
      <c r="DZ47" s="11" t="str">
        <f aca="false">IF($DW21=2,DY47/都道府県別生命表!DX26,マスタ!$D$3)</f>
        <v>データ不備</v>
      </c>
      <c r="EA47" s="11" t="e">
        <f aca="false">都道府県別生命表!EB26*(1-計算ワーク!$CM21)</f>
        <v>#VALUE!</v>
      </c>
      <c r="EB47" s="11" t="e">
        <f aca="false">EA47+EE47</f>
        <v>#VALUE!</v>
      </c>
      <c r="EC47" s="11" t="str">
        <f aca="false">IF($DW21=2,EB47/都道府県別生命表!EA26,マスタ!$D$3)</f>
        <v>データ不備</v>
      </c>
      <c r="ED47" s="11" t="e">
        <f aca="false">都道府県別生命表!EE26*(1-計算ワーク!$CM21)</f>
        <v>#VALUE!</v>
      </c>
      <c r="EE47" s="11" t="e">
        <f aca="false">ED47+EH47</f>
        <v>#VALUE!</v>
      </c>
      <c r="EF47" s="11" t="str">
        <f aca="false">IF($DW21=2,EE47/都道府県別生命表!ED26,マスタ!$D$3)</f>
        <v>データ不備</v>
      </c>
      <c r="EG47" s="11" t="e">
        <f aca="false">都道府県別生命表!EH26*(1-計算ワーク!$CW21)</f>
        <v>#VALUE!</v>
      </c>
      <c r="EH47" s="11" t="e">
        <f aca="false">EG47+EK47</f>
        <v>#VALUE!</v>
      </c>
      <c r="EI47" s="11" t="str">
        <f aca="false">IF($DW21=2,EH47/都道府県別生命表!EG26,マスタ!$D$3)</f>
        <v>データ不備</v>
      </c>
      <c r="EJ47" s="11" t="e">
        <f aca="false">都道府県別生命表!EK26*(1-計算ワーク!$CW21)</f>
        <v>#VALUE!</v>
      </c>
      <c r="EK47" s="11" t="e">
        <f aca="false">EJ47+EN47</f>
        <v>#VALUE!</v>
      </c>
      <c r="EL47" s="11" t="str">
        <f aca="false">IF($DW21=2,EK47/都道府県別生命表!EJ26,マスタ!$D$3)</f>
        <v>データ不備</v>
      </c>
      <c r="EM47" s="11" t="e">
        <f aca="false">都道府県別生命表!EN26*(1-計算ワーク!$CW21)</f>
        <v>#VALUE!</v>
      </c>
      <c r="EN47" s="11" t="e">
        <f aca="false">EM47+EQ47</f>
        <v>#VALUE!</v>
      </c>
      <c r="EO47" s="11" t="str">
        <f aca="false">IF($DW21=2,EN47/都道府県別生命表!EM26,マスタ!$D$3)</f>
        <v>データ不備</v>
      </c>
      <c r="EP47" s="11" t="e">
        <f aca="false">都道府県別生命表!EQ26*(1-計算ワーク!$CW21)</f>
        <v>#VALUE!</v>
      </c>
      <c r="EQ47" s="11" t="e">
        <f aca="false">EP47+ET47</f>
        <v>#VALUE!</v>
      </c>
      <c r="ER47" s="11" t="str">
        <f aca="false">IF($DW21=2,EQ47/都道府県別生命表!EP26,マスタ!$D$3)</f>
        <v>データ不備</v>
      </c>
      <c r="ES47" s="11" t="e">
        <f aca="false">都道府県別生命表!ET26*(1-計算ワーク!$CW21)</f>
        <v>#VALUE!</v>
      </c>
      <c r="ET47" s="11" t="e">
        <f aca="false">ES47+EW47</f>
        <v>#VALUE!</v>
      </c>
      <c r="EU47" s="11" t="str">
        <f aca="false">IF($DW21=2,ET47/都道府県別生命表!ES26,マスタ!$D$3)</f>
        <v>データ不備</v>
      </c>
      <c r="EV47" s="11" t="e">
        <f aca="false">都道府県別生命表!EW26*(1-計算ワーク!$DG21)</f>
        <v>#VALUE!</v>
      </c>
      <c r="EW47" s="11" t="e">
        <f aca="false">EV47+EZ47</f>
        <v>#VALUE!</v>
      </c>
      <c r="EX47" s="11" t="str">
        <f aca="false">IF($DW21=2,EW47/都道府県別生命表!EV26,マスタ!$D$3)</f>
        <v>データ不備</v>
      </c>
      <c r="EY47" s="11" t="e">
        <f aca="false">都道府県別生命表!EZ26*(1-計算ワーク!$DG21)</f>
        <v>#VALUE!</v>
      </c>
      <c r="EZ47" s="11" t="e">
        <f aca="false">EY47+FC47</f>
        <v>#VALUE!</v>
      </c>
      <c r="FA47" s="11" t="str">
        <f aca="false">IF($DW21=2,EZ47/都道府県別生命表!EY26,マスタ!$D$3)</f>
        <v>データ不備</v>
      </c>
      <c r="FB47" s="11" t="e">
        <f aca="false">都道府県別生命表!FC26*(1-計算ワーク!$DG21)</f>
        <v>#VALUE!</v>
      </c>
      <c r="FC47" s="11" t="e">
        <f aca="false">FB47+FF47</f>
        <v>#VALUE!</v>
      </c>
      <c r="FD47" s="11" t="str">
        <f aca="false">IF($DW21=2,FC47/都道府県別生命表!FB26,マスタ!$D$3)</f>
        <v>データ不備</v>
      </c>
      <c r="FE47" s="11" t="e">
        <f aca="false">都道府県別生命表!FF26*(1-計算ワーク!$DG21)</f>
        <v>#VALUE!</v>
      </c>
      <c r="FF47" s="11" t="e">
        <f aca="false">FE47+FI47</f>
        <v>#VALUE!</v>
      </c>
      <c r="FG47" s="11" t="str">
        <f aca="false">IF($DW21=2,FF47/都道府県別生命表!FE26,マスタ!$D$3)</f>
        <v>データ不備</v>
      </c>
      <c r="FH47" s="11" t="e">
        <f aca="false">都道府県別生命表!FI26*(1-計算ワーク!$DG21)</f>
        <v>#VALUE!</v>
      </c>
      <c r="FI47" s="11" t="e">
        <f aca="false">FH47+FL47</f>
        <v>#VALUE!</v>
      </c>
      <c r="FJ47" s="11" t="str">
        <f aca="false">IF($DW21=2,FI47/都道府県別生命表!FH26,マスタ!$D$3)</f>
        <v>データ不備</v>
      </c>
      <c r="FK47" s="11" t="e">
        <f aca="false">都道府県別生命表!FL26*(1-計算ワーク!$DQ21)</f>
        <v>#VALUE!</v>
      </c>
      <c r="FL47" s="11" t="e">
        <f aca="false">FK47+FO47</f>
        <v>#VALUE!</v>
      </c>
      <c r="FM47" s="11" t="str">
        <f aca="false">IF($DW21=2,FL47/都道府県別生命表!FK26,マスタ!$D$3)</f>
        <v>データ不備</v>
      </c>
      <c r="FN47" s="11" t="e">
        <f aca="false">都道府県別生命表!FO26*(1-計算ワーク!$DQ21)</f>
        <v>#VALUE!</v>
      </c>
      <c r="FO47" s="11" t="e">
        <f aca="false">FN47+FR47</f>
        <v>#VALUE!</v>
      </c>
      <c r="FP47" s="11" t="str">
        <f aca="false">IF($DW21=2,FO47/都道府県別生命表!FN26,マスタ!$D$3)</f>
        <v>データ不備</v>
      </c>
      <c r="FQ47" s="11" t="e">
        <f aca="false">都道府県別生命表!FR26*(1-計算ワーク!$DQ21)</f>
        <v>#VALUE!</v>
      </c>
      <c r="FR47" s="11" t="e">
        <f aca="false">FQ47+FU47</f>
        <v>#VALUE!</v>
      </c>
      <c r="FS47" s="11" t="str">
        <f aca="false">IF($DW21=2,FR47/都道府県別生命表!FQ26,マスタ!$D$3)</f>
        <v>データ不備</v>
      </c>
      <c r="FT47" s="11" t="e">
        <f aca="false">都道府県別生命表!FU26*(1-計算ワーク!$DQ21)</f>
        <v>#VALUE!</v>
      </c>
      <c r="FU47" s="11" t="e">
        <f aca="false">FT47+FX47</f>
        <v>#VALUE!</v>
      </c>
      <c r="FV47" s="11" t="str">
        <f aca="false">IF($DW21=2,FU47/都道府県別生命表!FT26,マスタ!$D$3)</f>
        <v>データ不備</v>
      </c>
      <c r="FW47" s="11" t="e">
        <f aca="false">都道府県別生命表!FX26*(1-計算ワーク!$DQ21)</f>
        <v>#VALUE!</v>
      </c>
      <c r="FX47" s="11" t="e">
        <f aca="false">FW47</f>
        <v>#VALUE!</v>
      </c>
      <c r="FY47" s="11" t="str">
        <f aca="false">IF($DW21=2,FX47/都道府県別生命表!FW26,マスタ!$D$3)</f>
        <v>データ不備</v>
      </c>
    </row>
    <row r="48" customFormat="false" ht="13.5" hidden="false" customHeight="false" outlineLevel="0" collapsed="false">
      <c r="A48" s="11" t="n">
        <v>2024</v>
      </c>
      <c r="B48" s="11" t="e">
        <f aca="false">都道府県別生命表!C27*(1-計算ワーク!$K22)</f>
        <v>#VALUE!</v>
      </c>
      <c r="C48" s="11" t="e">
        <f aca="false">B48+F48</f>
        <v>#VALUE!</v>
      </c>
      <c r="D48" s="11" t="str">
        <f aca="false">IF($DT22=2,C48/都道府県別生命表!B27,マスタ!$D$3)</f>
        <v>データ不備</v>
      </c>
      <c r="E48" s="11" t="e">
        <f aca="false">都道府県別生命表!F27*(1-計算ワーク!$K22)</f>
        <v>#VALUE!</v>
      </c>
      <c r="F48" s="11" t="e">
        <f aca="false">E48+I48</f>
        <v>#VALUE!</v>
      </c>
      <c r="G48" s="11" t="str">
        <f aca="false">IF($DT22=2,F48/都道府県別生命表!E27,マスタ!$D$3)</f>
        <v>データ不備</v>
      </c>
      <c r="H48" s="11" t="e">
        <f aca="false">都道府県別生命表!I27*(1-計算ワーク!$K22)</f>
        <v>#VALUE!</v>
      </c>
      <c r="I48" s="11" t="e">
        <f aca="false">H48+L48</f>
        <v>#VALUE!</v>
      </c>
      <c r="J48" s="11" t="str">
        <f aca="false">IF($DT22=2,I48/都道府県別生命表!H27,マスタ!$D$3)</f>
        <v>データ不備</v>
      </c>
      <c r="K48" s="11" t="e">
        <f aca="false">都道府県別生命表!L27*(1-計算ワーク!$K22)</f>
        <v>#VALUE!</v>
      </c>
      <c r="L48" s="11" t="e">
        <f aca="false">K48+O48</f>
        <v>#VALUE!</v>
      </c>
      <c r="M48" s="11" t="str">
        <f aca="false">IF($DT22=2,L48/都道府県別生命表!K27,マスタ!$D$3)</f>
        <v>データ不備</v>
      </c>
      <c r="N48" s="11" t="e">
        <f aca="false">都道府県別生命表!O27*(1-計算ワーク!$K22)</f>
        <v>#VALUE!</v>
      </c>
      <c r="O48" s="11" t="e">
        <f aca="false">N48+R48</f>
        <v>#VALUE!</v>
      </c>
      <c r="P48" s="11" t="str">
        <f aca="false">IF($DT22=2,O48/都道府県別生命表!N27,マスタ!$D$3)</f>
        <v>データ不備</v>
      </c>
      <c r="Q48" s="11" t="e">
        <f aca="false">都道府県別生命表!R27*(1-計算ワーク!$U22)</f>
        <v>#VALUE!</v>
      </c>
      <c r="R48" s="11" t="e">
        <f aca="false">Q48+U48</f>
        <v>#VALUE!</v>
      </c>
      <c r="S48" s="11" t="str">
        <f aca="false">IF($DT22=2,R48/都道府県別生命表!Q27,マスタ!$D$3)</f>
        <v>データ不備</v>
      </c>
      <c r="T48" s="11" t="e">
        <f aca="false">都道府県別生命表!U27*(1-計算ワーク!$U22)</f>
        <v>#VALUE!</v>
      </c>
      <c r="U48" s="11" t="e">
        <f aca="false">T48+X48</f>
        <v>#VALUE!</v>
      </c>
      <c r="V48" s="11" t="str">
        <f aca="false">IF($DT22=2,U48/都道府県別生命表!T27,マスタ!$D$3)</f>
        <v>データ不備</v>
      </c>
      <c r="W48" s="11" t="e">
        <f aca="false">都道府県別生命表!X27*(1-計算ワーク!$U22)</f>
        <v>#VALUE!</v>
      </c>
      <c r="X48" s="11" t="e">
        <f aca="false">W48+AA48</f>
        <v>#VALUE!</v>
      </c>
      <c r="Y48" s="11" t="str">
        <f aca="false">IF($DT22=2,X48/都道府県別生命表!W27,マスタ!$D$3)</f>
        <v>データ不備</v>
      </c>
      <c r="Z48" s="11" t="e">
        <f aca="false">都道府県別生命表!AA27*(1-計算ワーク!$U22)</f>
        <v>#VALUE!</v>
      </c>
      <c r="AA48" s="11" t="e">
        <f aca="false">Z48+AD48</f>
        <v>#VALUE!</v>
      </c>
      <c r="AB48" s="11" t="str">
        <f aca="false">IF($DT22=2,AA48/都道府県別生命表!Z27,マスタ!$D$3)</f>
        <v>データ不備</v>
      </c>
      <c r="AC48" s="11" t="e">
        <f aca="false">都道府県別生命表!AD27*(1-計算ワーク!$U22)</f>
        <v>#VALUE!</v>
      </c>
      <c r="AD48" s="11" t="e">
        <f aca="false">AC48+AG48</f>
        <v>#VALUE!</v>
      </c>
      <c r="AE48" s="11" t="str">
        <f aca="false">IF($DT22=2,AD48/都道府県別生命表!AC27,マスタ!$D$3)</f>
        <v>データ不備</v>
      </c>
      <c r="AF48" s="11" t="e">
        <f aca="false">都道府県別生命表!AG27*(1-計算ワーク!$AE22)</f>
        <v>#VALUE!</v>
      </c>
      <c r="AG48" s="11" t="e">
        <f aca="false">AF48+AJ48</f>
        <v>#VALUE!</v>
      </c>
      <c r="AH48" s="11" t="str">
        <f aca="false">IF($DT22=2,AG48/都道府県別生命表!AF27,マスタ!$D$3)</f>
        <v>データ不備</v>
      </c>
      <c r="AI48" s="11" t="e">
        <f aca="false">都道府県別生命表!AJ27*(1-計算ワーク!$AE22)</f>
        <v>#VALUE!</v>
      </c>
      <c r="AJ48" s="11" t="e">
        <f aca="false">AI48+AM48</f>
        <v>#VALUE!</v>
      </c>
      <c r="AK48" s="11" t="str">
        <f aca="false">IF($DT22=2,AJ48/都道府県別生命表!AI27,マスタ!$D$3)</f>
        <v>データ不備</v>
      </c>
      <c r="AL48" s="11" t="e">
        <f aca="false">都道府県別生命表!AM27*(1-計算ワーク!$AE22)</f>
        <v>#VALUE!</v>
      </c>
      <c r="AM48" s="11" t="e">
        <f aca="false">AL48+AP48</f>
        <v>#VALUE!</v>
      </c>
      <c r="AN48" s="11" t="str">
        <f aca="false">IF($DT22=2,AM48/都道府県別生命表!AL27,マスタ!$D$3)</f>
        <v>データ不備</v>
      </c>
      <c r="AO48" s="11" t="e">
        <f aca="false">都道府県別生命表!AP27*(1-計算ワーク!$AE22)</f>
        <v>#VALUE!</v>
      </c>
      <c r="AP48" s="11" t="e">
        <f aca="false">AO48+AS48</f>
        <v>#VALUE!</v>
      </c>
      <c r="AQ48" s="11" t="str">
        <f aca="false">IF($DT22=2,AP48/都道府県別生命表!AO27,マスタ!$D$3)</f>
        <v>データ不備</v>
      </c>
      <c r="AR48" s="11" t="e">
        <f aca="false">都道府県別生命表!AS27*(1-計算ワーク!$AE22)</f>
        <v>#VALUE!</v>
      </c>
      <c r="AS48" s="11" t="e">
        <f aca="false">AR48+AV48</f>
        <v>#VALUE!</v>
      </c>
      <c r="AT48" s="11" t="str">
        <f aca="false">IF($DT22=2,AS48/都道府県別生命表!AR27,マスタ!$D$3)</f>
        <v>データ不備</v>
      </c>
      <c r="AU48" s="11" t="e">
        <f aca="false">都道府県別生命表!AV27*(1-計算ワーク!$AO22)</f>
        <v>#VALUE!</v>
      </c>
      <c r="AV48" s="11" t="e">
        <f aca="false">AU48+AY48</f>
        <v>#VALUE!</v>
      </c>
      <c r="AW48" s="11" t="str">
        <f aca="false">IF($DT22=2,AV48/都道府県別生命表!AU27,マスタ!$D$3)</f>
        <v>データ不備</v>
      </c>
      <c r="AX48" s="11" t="e">
        <f aca="false">都道府県別生命表!AY27*(1-計算ワーク!$AO22)</f>
        <v>#VALUE!</v>
      </c>
      <c r="AY48" s="11" t="e">
        <f aca="false">AX48+BB48</f>
        <v>#VALUE!</v>
      </c>
      <c r="AZ48" s="11" t="str">
        <f aca="false">IF($DT22=2,AY48/都道府県別生命表!AX27,マスタ!$D$3)</f>
        <v>データ不備</v>
      </c>
      <c r="BA48" s="11" t="e">
        <f aca="false">都道府県別生命表!BB27*(1-計算ワーク!$AO22)</f>
        <v>#VALUE!</v>
      </c>
      <c r="BB48" s="11" t="e">
        <f aca="false">BA48+BE48</f>
        <v>#VALUE!</v>
      </c>
      <c r="BC48" s="11" t="str">
        <f aca="false">IF($DT22=2,BB48/都道府県別生命表!BA27,マスタ!$D$3)</f>
        <v>データ不備</v>
      </c>
      <c r="BD48" s="11" t="e">
        <f aca="false">都道府県別生命表!BE27*(1-計算ワーク!$AO22)</f>
        <v>#VALUE!</v>
      </c>
      <c r="BE48" s="11" t="e">
        <f aca="false">BD48+BH48</f>
        <v>#VALUE!</v>
      </c>
      <c r="BF48" s="11" t="str">
        <f aca="false">IF($DT22=2,BE48/都道府県別生命表!BD27,マスタ!$D$3)</f>
        <v>データ不備</v>
      </c>
      <c r="BG48" s="11" t="e">
        <f aca="false">都道府県別生命表!BH27*(1-計算ワーク!$AO22)</f>
        <v>#VALUE!</v>
      </c>
      <c r="BH48" s="11" t="e">
        <f aca="false">BG48+BK48</f>
        <v>#VALUE!</v>
      </c>
      <c r="BI48" s="11" t="str">
        <f aca="false">IF($DT22=2,BH48/都道府県別生命表!BG27,マスタ!$D$3)</f>
        <v>データ不備</v>
      </c>
      <c r="BJ48" s="11" t="e">
        <f aca="false">都道府県別生命表!BK27*(1-計算ワーク!$AY22)</f>
        <v>#VALUE!</v>
      </c>
      <c r="BK48" s="11" t="e">
        <f aca="false">BJ48+BN48</f>
        <v>#VALUE!</v>
      </c>
      <c r="BL48" s="11" t="str">
        <f aca="false">IF($DT22=2,BK48/都道府県別生命表!BJ27,マスタ!$D$3)</f>
        <v>データ不備</v>
      </c>
      <c r="BM48" s="11" t="e">
        <f aca="false">都道府県別生命表!BN27*(1-計算ワーク!$AY22)</f>
        <v>#VALUE!</v>
      </c>
      <c r="BN48" s="11" t="e">
        <f aca="false">BM48+BQ48</f>
        <v>#VALUE!</v>
      </c>
      <c r="BO48" s="11" t="str">
        <f aca="false">IF($DT22=2,BN48/都道府県別生命表!BM27,マスタ!$D$3)</f>
        <v>データ不備</v>
      </c>
      <c r="BP48" s="11" t="e">
        <f aca="false">都道府県別生命表!BQ27*(1-計算ワーク!$AY22)</f>
        <v>#VALUE!</v>
      </c>
      <c r="BQ48" s="11" t="e">
        <f aca="false">BP48+BT48</f>
        <v>#VALUE!</v>
      </c>
      <c r="BR48" s="11" t="str">
        <f aca="false">IF($DT22=2,BQ48/都道府県別生命表!BP27,マスタ!$D$3)</f>
        <v>データ不備</v>
      </c>
      <c r="BS48" s="11" t="e">
        <f aca="false">都道府県別生命表!BT27*(1-計算ワーク!$AY22)</f>
        <v>#VALUE!</v>
      </c>
      <c r="BT48" s="11" t="e">
        <f aca="false">BS48+BW48</f>
        <v>#VALUE!</v>
      </c>
      <c r="BU48" s="11" t="str">
        <f aca="false">IF($DT22=2,BT48/都道府県別生命表!BS27,マスタ!$D$3)</f>
        <v>データ不備</v>
      </c>
      <c r="BV48" s="11" t="e">
        <f aca="false">都道府県別生命表!BW27*(1-計算ワーク!$AY22)</f>
        <v>#VALUE!</v>
      </c>
      <c r="BW48" s="11" t="e">
        <f aca="false">BV48+BZ48</f>
        <v>#VALUE!</v>
      </c>
      <c r="BX48" s="11" t="str">
        <f aca="false">IF($DT22=2,BW48/都道府県別生命表!BV27,マスタ!$D$3)</f>
        <v>データ不備</v>
      </c>
      <c r="BY48" s="11" t="e">
        <f aca="false">都道府県別生命表!BZ27*(1-計算ワーク!$BI22)</f>
        <v>#VALUE!</v>
      </c>
      <c r="BZ48" s="11" t="e">
        <f aca="false">BY48+CC48</f>
        <v>#VALUE!</v>
      </c>
      <c r="CA48" s="11" t="str">
        <f aca="false">IF($DT22=2,BZ48/都道府県別生命表!BY27,マスタ!$D$3)</f>
        <v>データ不備</v>
      </c>
      <c r="CB48" s="11" t="e">
        <f aca="false">都道府県別生命表!CC27*(1-計算ワーク!$BI22)</f>
        <v>#VALUE!</v>
      </c>
      <c r="CC48" s="11" t="e">
        <f aca="false">CB48+CF48</f>
        <v>#VALUE!</v>
      </c>
      <c r="CD48" s="11" t="str">
        <f aca="false">IF($DT22=2,CC48/都道府県別生命表!CB27,マスタ!$D$3)</f>
        <v>データ不備</v>
      </c>
      <c r="CE48" s="11" t="e">
        <f aca="false">都道府県別生命表!CF27*(1-計算ワーク!$BI22)</f>
        <v>#VALUE!</v>
      </c>
      <c r="CF48" s="11" t="e">
        <f aca="false">CE48+CI48</f>
        <v>#VALUE!</v>
      </c>
      <c r="CG48" s="11" t="str">
        <f aca="false">IF($DT22=2,CF48/都道府県別生命表!CE27,マスタ!$D$3)</f>
        <v>データ不備</v>
      </c>
      <c r="CH48" s="11" t="e">
        <f aca="false">都道府県別生命表!CI27*(1-計算ワーク!$BI22)</f>
        <v>#VALUE!</v>
      </c>
      <c r="CI48" s="11" t="e">
        <f aca="false">CH48+CL48</f>
        <v>#VALUE!</v>
      </c>
      <c r="CJ48" s="11" t="str">
        <f aca="false">IF($DT22=2,CI48/都道府県別生命表!CH27,マスタ!$D$3)</f>
        <v>データ不備</v>
      </c>
      <c r="CK48" s="11" t="e">
        <f aca="false">都道府県別生命表!CL27*(1-計算ワーク!$BI22)</f>
        <v>#VALUE!</v>
      </c>
      <c r="CL48" s="11" t="e">
        <f aca="false">CK48</f>
        <v>#VALUE!</v>
      </c>
      <c r="CM48" s="11" t="str">
        <f aca="false">IF($DT22=2,CL48/都道府県別生命表!CK27,マスタ!$D$3)</f>
        <v>データ不備</v>
      </c>
      <c r="CN48" s="11" t="e">
        <f aca="false">都道府県別生命表!CO27*(1-計算ワーク!$BS22)</f>
        <v>#VALUE!</v>
      </c>
      <c r="CO48" s="11" t="e">
        <f aca="false">CN48+CR48</f>
        <v>#VALUE!</v>
      </c>
      <c r="CP48" s="11" t="str">
        <f aca="false">IF($DW22=2,CO48/都道府県別生命表!CN27,マスタ!$D$3)</f>
        <v>データ不備</v>
      </c>
      <c r="CQ48" s="11" t="e">
        <f aca="false">都道府県別生命表!CR27*(1-計算ワーク!$BS22)</f>
        <v>#VALUE!</v>
      </c>
      <c r="CR48" s="11" t="e">
        <f aca="false">CQ48+CU48</f>
        <v>#VALUE!</v>
      </c>
      <c r="CS48" s="11" t="str">
        <f aca="false">IF($DW22=2,CR48/都道府県別生命表!CQ27,マスタ!$D$3)</f>
        <v>データ不備</v>
      </c>
      <c r="CT48" s="11" t="e">
        <f aca="false">都道府県別生命表!CU27*(1-計算ワーク!$BS22)</f>
        <v>#VALUE!</v>
      </c>
      <c r="CU48" s="11" t="e">
        <f aca="false">CT48+CX48</f>
        <v>#VALUE!</v>
      </c>
      <c r="CV48" s="11" t="str">
        <f aca="false">IF($DW22=2,CU48/都道府県別生命表!CT27,マスタ!$D$3)</f>
        <v>データ不備</v>
      </c>
      <c r="CW48" s="11" t="e">
        <f aca="false">都道府県別生命表!CX27*(1-計算ワーク!$BS22)</f>
        <v>#VALUE!</v>
      </c>
      <c r="CX48" s="11" t="e">
        <f aca="false">CW48+DA48</f>
        <v>#VALUE!</v>
      </c>
      <c r="CY48" s="11" t="str">
        <f aca="false">IF($DW22=2,CX48/都道府県別生命表!CW27,マスタ!$D$3)</f>
        <v>データ不備</v>
      </c>
      <c r="CZ48" s="11" t="e">
        <f aca="false">都道府県別生命表!DA27*(1-計算ワーク!$BS22)</f>
        <v>#VALUE!</v>
      </c>
      <c r="DA48" s="11" t="e">
        <f aca="false">CZ48+DD48</f>
        <v>#VALUE!</v>
      </c>
      <c r="DB48" s="11" t="str">
        <f aca="false">IF($DW22=2,DA48/都道府県別生命表!CZ27,マスタ!$D$3)</f>
        <v>データ不備</v>
      </c>
      <c r="DC48" s="11" t="e">
        <f aca="false">都道府県別生命表!DD27*(1-計算ワーク!$CC22)</f>
        <v>#VALUE!</v>
      </c>
      <c r="DD48" s="11" t="e">
        <f aca="false">DC48+DG48</f>
        <v>#VALUE!</v>
      </c>
      <c r="DE48" s="11" t="str">
        <f aca="false">IF($DW22=2,DD48/都道府県別生命表!DC27,マスタ!$D$3)</f>
        <v>データ不備</v>
      </c>
      <c r="DF48" s="11" t="e">
        <f aca="false">都道府県別生命表!DG27*(1-計算ワーク!$CC22)</f>
        <v>#VALUE!</v>
      </c>
      <c r="DG48" s="11" t="e">
        <f aca="false">DF48+DJ48</f>
        <v>#VALUE!</v>
      </c>
      <c r="DH48" s="11" t="str">
        <f aca="false">IF($DW22=2,DG48/都道府県別生命表!DF27,マスタ!$D$3)</f>
        <v>データ不備</v>
      </c>
      <c r="DI48" s="11" t="e">
        <f aca="false">都道府県別生命表!DJ27*(1-計算ワーク!$CC22)</f>
        <v>#VALUE!</v>
      </c>
      <c r="DJ48" s="11" t="e">
        <f aca="false">DI48+DM48</f>
        <v>#VALUE!</v>
      </c>
      <c r="DK48" s="11" t="str">
        <f aca="false">IF($DW22=2,DJ48/都道府県別生命表!DI27,マスタ!$D$3)</f>
        <v>データ不備</v>
      </c>
      <c r="DL48" s="11" t="e">
        <f aca="false">都道府県別生命表!DM27*(1-計算ワーク!$CC22)</f>
        <v>#VALUE!</v>
      </c>
      <c r="DM48" s="11" t="e">
        <f aca="false">DL48+DP48</f>
        <v>#VALUE!</v>
      </c>
      <c r="DN48" s="11" t="str">
        <f aca="false">IF($DW22=2,DM48/都道府県別生命表!DL27,マスタ!$D$3)</f>
        <v>データ不備</v>
      </c>
      <c r="DO48" s="11" t="e">
        <f aca="false">都道府県別生命表!DP27*(1-計算ワーク!$CC22)</f>
        <v>#VALUE!</v>
      </c>
      <c r="DP48" s="11" t="e">
        <f aca="false">DO48+DS48</f>
        <v>#VALUE!</v>
      </c>
      <c r="DQ48" s="11" t="str">
        <f aca="false">IF($DW22=2,DP48/都道府県別生命表!DO27,マスタ!$D$3)</f>
        <v>データ不備</v>
      </c>
      <c r="DR48" s="11" t="e">
        <f aca="false">都道府県別生命表!DS27*(1-計算ワーク!$CM22)</f>
        <v>#VALUE!</v>
      </c>
      <c r="DS48" s="11" t="e">
        <f aca="false">DR48+DV48</f>
        <v>#VALUE!</v>
      </c>
      <c r="DT48" s="11" t="str">
        <f aca="false">IF($DW22=2,DS48/都道府県別生命表!DR27,マスタ!$D$3)</f>
        <v>データ不備</v>
      </c>
      <c r="DU48" s="11" t="e">
        <f aca="false">都道府県別生命表!DV27*(1-計算ワーク!$CM22)</f>
        <v>#VALUE!</v>
      </c>
      <c r="DV48" s="11" t="e">
        <f aca="false">DU48+DY48</f>
        <v>#VALUE!</v>
      </c>
      <c r="DW48" s="11" t="str">
        <f aca="false">IF($DW22=2,DV48/都道府県別生命表!DU27,マスタ!$D$3)</f>
        <v>データ不備</v>
      </c>
      <c r="DX48" s="11" t="e">
        <f aca="false">都道府県別生命表!DY27*(1-計算ワーク!$CM22)</f>
        <v>#VALUE!</v>
      </c>
      <c r="DY48" s="11" t="e">
        <f aca="false">DX48+EB48</f>
        <v>#VALUE!</v>
      </c>
      <c r="DZ48" s="11" t="str">
        <f aca="false">IF($DW22=2,DY48/都道府県別生命表!DX27,マスタ!$D$3)</f>
        <v>データ不備</v>
      </c>
      <c r="EA48" s="11" t="e">
        <f aca="false">都道府県別生命表!EB27*(1-計算ワーク!$CM22)</f>
        <v>#VALUE!</v>
      </c>
      <c r="EB48" s="11" t="e">
        <f aca="false">EA48+EE48</f>
        <v>#VALUE!</v>
      </c>
      <c r="EC48" s="11" t="str">
        <f aca="false">IF($DW22=2,EB48/都道府県別生命表!EA27,マスタ!$D$3)</f>
        <v>データ不備</v>
      </c>
      <c r="ED48" s="11" t="e">
        <f aca="false">都道府県別生命表!EE27*(1-計算ワーク!$CM22)</f>
        <v>#VALUE!</v>
      </c>
      <c r="EE48" s="11" t="e">
        <f aca="false">ED48+EH48</f>
        <v>#VALUE!</v>
      </c>
      <c r="EF48" s="11" t="str">
        <f aca="false">IF($DW22=2,EE48/都道府県別生命表!ED27,マスタ!$D$3)</f>
        <v>データ不備</v>
      </c>
      <c r="EG48" s="11" t="e">
        <f aca="false">都道府県別生命表!EH27*(1-計算ワーク!$CW22)</f>
        <v>#VALUE!</v>
      </c>
      <c r="EH48" s="11" t="e">
        <f aca="false">EG48+EK48</f>
        <v>#VALUE!</v>
      </c>
      <c r="EI48" s="11" t="str">
        <f aca="false">IF($DW22=2,EH48/都道府県別生命表!EG27,マスタ!$D$3)</f>
        <v>データ不備</v>
      </c>
      <c r="EJ48" s="11" t="e">
        <f aca="false">都道府県別生命表!EK27*(1-計算ワーク!$CW22)</f>
        <v>#VALUE!</v>
      </c>
      <c r="EK48" s="11" t="e">
        <f aca="false">EJ48+EN48</f>
        <v>#VALUE!</v>
      </c>
      <c r="EL48" s="11" t="str">
        <f aca="false">IF($DW22=2,EK48/都道府県別生命表!EJ27,マスタ!$D$3)</f>
        <v>データ不備</v>
      </c>
      <c r="EM48" s="11" t="e">
        <f aca="false">都道府県別生命表!EN27*(1-計算ワーク!$CW22)</f>
        <v>#VALUE!</v>
      </c>
      <c r="EN48" s="11" t="e">
        <f aca="false">EM48+EQ48</f>
        <v>#VALUE!</v>
      </c>
      <c r="EO48" s="11" t="str">
        <f aca="false">IF($DW22=2,EN48/都道府県別生命表!EM27,マスタ!$D$3)</f>
        <v>データ不備</v>
      </c>
      <c r="EP48" s="11" t="e">
        <f aca="false">都道府県別生命表!EQ27*(1-計算ワーク!$CW22)</f>
        <v>#VALUE!</v>
      </c>
      <c r="EQ48" s="11" t="e">
        <f aca="false">EP48+ET48</f>
        <v>#VALUE!</v>
      </c>
      <c r="ER48" s="11" t="str">
        <f aca="false">IF($DW22=2,EQ48/都道府県別生命表!EP27,マスタ!$D$3)</f>
        <v>データ不備</v>
      </c>
      <c r="ES48" s="11" t="e">
        <f aca="false">都道府県別生命表!ET27*(1-計算ワーク!$CW22)</f>
        <v>#VALUE!</v>
      </c>
      <c r="ET48" s="11" t="e">
        <f aca="false">ES48+EW48</f>
        <v>#VALUE!</v>
      </c>
      <c r="EU48" s="11" t="str">
        <f aca="false">IF($DW22=2,ET48/都道府県別生命表!ES27,マスタ!$D$3)</f>
        <v>データ不備</v>
      </c>
      <c r="EV48" s="11" t="e">
        <f aca="false">都道府県別生命表!EW27*(1-計算ワーク!$DG22)</f>
        <v>#VALUE!</v>
      </c>
      <c r="EW48" s="11" t="e">
        <f aca="false">EV48+EZ48</f>
        <v>#VALUE!</v>
      </c>
      <c r="EX48" s="11" t="str">
        <f aca="false">IF($DW22=2,EW48/都道府県別生命表!EV27,マスタ!$D$3)</f>
        <v>データ不備</v>
      </c>
      <c r="EY48" s="11" t="e">
        <f aca="false">都道府県別生命表!EZ27*(1-計算ワーク!$DG22)</f>
        <v>#VALUE!</v>
      </c>
      <c r="EZ48" s="11" t="e">
        <f aca="false">EY48+FC48</f>
        <v>#VALUE!</v>
      </c>
      <c r="FA48" s="11" t="str">
        <f aca="false">IF($DW22=2,EZ48/都道府県別生命表!EY27,マスタ!$D$3)</f>
        <v>データ不備</v>
      </c>
      <c r="FB48" s="11" t="e">
        <f aca="false">都道府県別生命表!FC27*(1-計算ワーク!$DG22)</f>
        <v>#VALUE!</v>
      </c>
      <c r="FC48" s="11" t="e">
        <f aca="false">FB48+FF48</f>
        <v>#VALUE!</v>
      </c>
      <c r="FD48" s="11" t="str">
        <f aca="false">IF($DW22=2,FC48/都道府県別生命表!FB27,マスタ!$D$3)</f>
        <v>データ不備</v>
      </c>
      <c r="FE48" s="11" t="e">
        <f aca="false">都道府県別生命表!FF27*(1-計算ワーク!$DG22)</f>
        <v>#VALUE!</v>
      </c>
      <c r="FF48" s="11" t="e">
        <f aca="false">FE48+FI48</f>
        <v>#VALUE!</v>
      </c>
      <c r="FG48" s="11" t="str">
        <f aca="false">IF($DW22=2,FF48/都道府県別生命表!FE27,マスタ!$D$3)</f>
        <v>データ不備</v>
      </c>
      <c r="FH48" s="11" t="e">
        <f aca="false">都道府県別生命表!FI27*(1-計算ワーク!$DG22)</f>
        <v>#VALUE!</v>
      </c>
      <c r="FI48" s="11" t="e">
        <f aca="false">FH48+FL48</f>
        <v>#VALUE!</v>
      </c>
      <c r="FJ48" s="11" t="str">
        <f aca="false">IF($DW22=2,FI48/都道府県別生命表!FH27,マスタ!$D$3)</f>
        <v>データ不備</v>
      </c>
      <c r="FK48" s="11" t="e">
        <f aca="false">都道府県別生命表!FL27*(1-計算ワーク!$DQ22)</f>
        <v>#VALUE!</v>
      </c>
      <c r="FL48" s="11" t="e">
        <f aca="false">FK48+FO48</f>
        <v>#VALUE!</v>
      </c>
      <c r="FM48" s="11" t="str">
        <f aca="false">IF($DW22=2,FL48/都道府県別生命表!FK27,マスタ!$D$3)</f>
        <v>データ不備</v>
      </c>
      <c r="FN48" s="11" t="e">
        <f aca="false">都道府県別生命表!FO27*(1-計算ワーク!$DQ22)</f>
        <v>#VALUE!</v>
      </c>
      <c r="FO48" s="11" t="e">
        <f aca="false">FN48+FR48</f>
        <v>#VALUE!</v>
      </c>
      <c r="FP48" s="11" t="str">
        <f aca="false">IF($DW22=2,FO48/都道府県別生命表!FN27,マスタ!$D$3)</f>
        <v>データ不備</v>
      </c>
      <c r="FQ48" s="11" t="e">
        <f aca="false">都道府県別生命表!FR27*(1-計算ワーク!$DQ22)</f>
        <v>#VALUE!</v>
      </c>
      <c r="FR48" s="11" t="e">
        <f aca="false">FQ48+FU48</f>
        <v>#VALUE!</v>
      </c>
      <c r="FS48" s="11" t="str">
        <f aca="false">IF($DW22=2,FR48/都道府県別生命表!FQ27,マスタ!$D$3)</f>
        <v>データ不備</v>
      </c>
      <c r="FT48" s="11" t="e">
        <f aca="false">都道府県別生命表!FU27*(1-計算ワーク!$DQ22)</f>
        <v>#VALUE!</v>
      </c>
      <c r="FU48" s="11" t="e">
        <f aca="false">FT48+FX48</f>
        <v>#VALUE!</v>
      </c>
      <c r="FV48" s="11" t="str">
        <f aca="false">IF($DW22=2,FU48/都道府県別生命表!FT27,マスタ!$D$3)</f>
        <v>データ不備</v>
      </c>
      <c r="FW48" s="11" t="e">
        <f aca="false">都道府県別生命表!FX27*(1-計算ワーク!$DQ22)</f>
        <v>#VALUE!</v>
      </c>
      <c r="FX48" s="11" t="e">
        <f aca="false">FW48</f>
        <v>#VALUE!</v>
      </c>
      <c r="FY48" s="11" t="str">
        <f aca="false">IF($DW22=2,FX48/都道府県別生命表!FW27,マスタ!$D$3)</f>
        <v>データ不備</v>
      </c>
    </row>
    <row r="49" customFormat="false" ht="13.5" hidden="false" customHeight="false" outlineLevel="0" collapsed="false">
      <c r="A49" s="11" t="n">
        <v>2025</v>
      </c>
      <c r="B49" s="11" t="e">
        <f aca="false">都道府県別生命表!C28*(1-計算ワーク!$K23)</f>
        <v>#VALUE!</v>
      </c>
      <c r="C49" s="11" t="e">
        <f aca="false">B49+F49</f>
        <v>#VALUE!</v>
      </c>
      <c r="D49" s="11" t="str">
        <f aca="false">IF($DT23=2,C49/都道府県別生命表!B28,マスタ!$D$3)</f>
        <v>データ不備</v>
      </c>
      <c r="E49" s="11" t="e">
        <f aca="false">都道府県別生命表!F28*(1-計算ワーク!$K23)</f>
        <v>#VALUE!</v>
      </c>
      <c r="F49" s="11" t="e">
        <f aca="false">E49+I49</f>
        <v>#VALUE!</v>
      </c>
      <c r="G49" s="11" t="str">
        <f aca="false">IF($DT23=2,F49/都道府県別生命表!E28,マスタ!$D$3)</f>
        <v>データ不備</v>
      </c>
      <c r="H49" s="11" t="e">
        <f aca="false">都道府県別生命表!I28*(1-計算ワーク!$K23)</f>
        <v>#VALUE!</v>
      </c>
      <c r="I49" s="11" t="e">
        <f aca="false">H49+L49</f>
        <v>#VALUE!</v>
      </c>
      <c r="J49" s="11" t="str">
        <f aca="false">IF($DT23=2,I49/都道府県別生命表!H28,マスタ!$D$3)</f>
        <v>データ不備</v>
      </c>
      <c r="K49" s="11" t="e">
        <f aca="false">都道府県別生命表!L28*(1-計算ワーク!$K23)</f>
        <v>#VALUE!</v>
      </c>
      <c r="L49" s="11" t="e">
        <f aca="false">K49+O49</f>
        <v>#VALUE!</v>
      </c>
      <c r="M49" s="11" t="str">
        <f aca="false">IF($DT23=2,L49/都道府県別生命表!K28,マスタ!$D$3)</f>
        <v>データ不備</v>
      </c>
      <c r="N49" s="11" t="e">
        <f aca="false">都道府県別生命表!O28*(1-計算ワーク!$K23)</f>
        <v>#VALUE!</v>
      </c>
      <c r="O49" s="11" t="e">
        <f aca="false">N49+R49</f>
        <v>#VALUE!</v>
      </c>
      <c r="P49" s="11" t="str">
        <f aca="false">IF($DT23=2,O49/都道府県別生命表!N28,マスタ!$D$3)</f>
        <v>データ不備</v>
      </c>
      <c r="Q49" s="11" t="e">
        <f aca="false">都道府県別生命表!R28*(1-計算ワーク!$U23)</f>
        <v>#VALUE!</v>
      </c>
      <c r="R49" s="11" t="e">
        <f aca="false">Q49+U49</f>
        <v>#VALUE!</v>
      </c>
      <c r="S49" s="11" t="str">
        <f aca="false">IF($DT23=2,R49/都道府県別生命表!Q28,マスタ!$D$3)</f>
        <v>データ不備</v>
      </c>
      <c r="T49" s="11" t="e">
        <f aca="false">都道府県別生命表!U28*(1-計算ワーク!$U23)</f>
        <v>#VALUE!</v>
      </c>
      <c r="U49" s="11" t="e">
        <f aca="false">T49+X49</f>
        <v>#VALUE!</v>
      </c>
      <c r="V49" s="11" t="str">
        <f aca="false">IF($DT23=2,U49/都道府県別生命表!T28,マスタ!$D$3)</f>
        <v>データ不備</v>
      </c>
      <c r="W49" s="11" t="e">
        <f aca="false">都道府県別生命表!X28*(1-計算ワーク!$U23)</f>
        <v>#VALUE!</v>
      </c>
      <c r="X49" s="11" t="e">
        <f aca="false">W49+AA49</f>
        <v>#VALUE!</v>
      </c>
      <c r="Y49" s="11" t="str">
        <f aca="false">IF($DT23=2,X49/都道府県別生命表!W28,マスタ!$D$3)</f>
        <v>データ不備</v>
      </c>
      <c r="Z49" s="11" t="e">
        <f aca="false">都道府県別生命表!AA28*(1-計算ワーク!$U23)</f>
        <v>#VALUE!</v>
      </c>
      <c r="AA49" s="11" t="e">
        <f aca="false">Z49+AD49</f>
        <v>#VALUE!</v>
      </c>
      <c r="AB49" s="11" t="str">
        <f aca="false">IF($DT23=2,AA49/都道府県別生命表!Z28,マスタ!$D$3)</f>
        <v>データ不備</v>
      </c>
      <c r="AC49" s="11" t="e">
        <f aca="false">都道府県別生命表!AD28*(1-計算ワーク!$U23)</f>
        <v>#VALUE!</v>
      </c>
      <c r="AD49" s="11" t="e">
        <f aca="false">AC49+AG49</f>
        <v>#VALUE!</v>
      </c>
      <c r="AE49" s="11" t="str">
        <f aca="false">IF($DT23=2,AD49/都道府県別生命表!AC28,マスタ!$D$3)</f>
        <v>データ不備</v>
      </c>
      <c r="AF49" s="11" t="e">
        <f aca="false">都道府県別生命表!AG28*(1-計算ワーク!$AE23)</f>
        <v>#VALUE!</v>
      </c>
      <c r="AG49" s="11" t="e">
        <f aca="false">AF49+AJ49</f>
        <v>#VALUE!</v>
      </c>
      <c r="AH49" s="11" t="str">
        <f aca="false">IF($DT23=2,AG49/都道府県別生命表!AF28,マスタ!$D$3)</f>
        <v>データ不備</v>
      </c>
      <c r="AI49" s="11" t="e">
        <f aca="false">都道府県別生命表!AJ28*(1-計算ワーク!$AE23)</f>
        <v>#VALUE!</v>
      </c>
      <c r="AJ49" s="11" t="e">
        <f aca="false">AI49+AM49</f>
        <v>#VALUE!</v>
      </c>
      <c r="AK49" s="11" t="str">
        <f aca="false">IF($DT23=2,AJ49/都道府県別生命表!AI28,マスタ!$D$3)</f>
        <v>データ不備</v>
      </c>
      <c r="AL49" s="11" t="e">
        <f aca="false">都道府県別生命表!AM28*(1-計算ワーク!$AE23)</f>
        <v>#VALUE!</v>
      </c>
      <c r="AM49" s="11" t="e">
        <f aca="false">AL49+AP49</f>
        <v>#VALUE!</v>
      </c>
      <c r="AN49" s="11" t="str">
        <f aca="false">IF($DT23=2,AM49/都道府県別生命表!AL28,マスタ!$D$3)</f>
        <v>データ不備</v>
      </c>
      <c r="AO49" s="11" t="e">
        <f aca="false">都道府県別生命表!AP28*(1-計算ワーク!$AE23)</f>
        <v>#VALUE!</v>
      </c>
      <c r="AP49" s="11" t="e">
        <f aca="false">AO49+AS49</f>
        <v>#VALUE!</v>
      </c>
      <c r="AQ49" s="11" t="str">
        <f aca="false">IF($DT23=2,AP49/都道府県別生命表!AO28,マスタ!$D$3)</f>
        <v>データ不備</v>
      </c>
      <c r="AR49" s="11" t="e">
        <f aca="false">都道府県別生命表!AS28*(1-計算ワーク!$AE23)</f>
        <v>#VALUE!</v>
      </c>
      <c r="AS49" s="11" t="e">
        <f aca="false">AR49+AV49</f>
        <v>#VALUE!</v>
      </c>
      <c r="AT49" s="11" t="str">
        <f aca="false">IF($DT23=2,AS49/都道府県別生命表!AR28,マスタ!$D$3)</f>
        <v>データ不備</v>
      </c>
      <c r="AU49" s="11" t="e">
        <f aca="false">都道府県別生命表!AV28*(1-計算ワーク!$AO23)</f>
        <v>#VALUE!</v>
      </c>
      <c r="AV49" s="11" t="e">
        <f aca="false">AU49+AY49</f>
        <v>#VALUE!</v>
      </c>
      <c r="AW49" s="11" t="str">
        <f aca="false">IF($DT23=2,AV49/都道府県別生命表!AU28,マスタ!$D$3)</f>
        <v>データ不備</v>
      </c>
      <c r="AX49" s="11" t="e">
        <f aca="false">都道府県別生命表!AY28*(1-計算ワーク!$AO23)</f>
        <v>#VALUE!</v>
      </c>
      <c r="AY49" s="11" t="e">
        <f aca="false">AX49+BB49</f>
        <v>#VALUE!</v>
      </c>
      <c r="AZ49" s="11" t="str">
        <f aca="false">IF($DT23=2,AY49/都道府県別生命表!AX28,マスタ!$D$3)</f>
        <v>データ不備</v>
      </c>
      <c r="BA49" s="11" t="e">
        <f aca="false">都道府県別生命表!BB28*(1-計算ワーク!$AO23)</f>
        <v>#VALUE!</v>
      </c>
      <c r="BB49" s="11" t="e">
        <f aca="false">BA49+BE49</f>
        <v>#VALUE!</v>
      </c>
      <c r="BC49" s="11" t="str">
        <f aca="false">IF($DT23=2,BB49/都道府県別生命表!BA28,マスタ!$D$3)</f>
        <v>データ不備</v>
      </c>
      <c r="BD49" s="11" t="e">
        <f aca="false">都道府県別生命表!BE28*(1-計算ワーク!$AO23)</f>
        <v>#VALUE!</v>
      </c>
      <c r="BE49" s="11" t="e">
        <f aca="false">BD49+BH49</f>
        <v>#VALUE!</v>
      </c>
      <c r="BF49" s="11" t="str">
        <f aca="false">IF($DT23=2,BE49/都道府県別生命表!BD28,マスタ!$D$3)</f>
        <v>データ不備</v>
      </c>
      <c r="BG49" s="11" t="e">
        <f aca="false">都道府県別生命表!BH28*(1-計算ワーク!$AO23)</f>
        <v>#VALUE!</v>
      </c>
      <c r="BH49" s="11" t="e">
        <f aca="false">BG49+BK49</f>
        <v>#VALUE!</v>
      </c>
      <c r="BI49" s="11" t="str">
        <f aca="false">IF($DT23=2,BH49/都道府県別生命表!BG28,マスタ!$D$3)</f>
        <v>データ不備</v>
      </c>
      <c r="BJ49" s="11" t="e">
        <f aca="false">都道府県別生命表!BK28*(1-計算ワーク!$AY23)</f>
        <v>#VALUE!</v>
      </c>
      <c r="BK49" s="11" t="e">
        <f aca="false">BJ49+BN49</f>
        <v>#VALUE!</v>
      </c>
      <c r="BL49" s="11" t="str">
        <f aca="false">IF($DT23=2,BK49/都道府県別生命表!BJ28,マスタ!$D$3)</f>
        <v>データ不備</v>
      </c>
      <c r="BM49" s="11" t="e">
        <f aca="false">都道府県別生命表!BN28*(1-計算ワーク!$AY23)</f>
        <v>#VALUE!</v>
      </c>
      <c r="BN49" s="11" t="e">
        <f aca="false">BM49+BQ49</f>
        <v>#VALUE!</v>
      </c>
      <c r="BO49" s="11" t="str">
        <f aca="false">IF($DT23=2,BN49/都道府県別生命表!BM28,マスタ!$D$3)</f>
        <v>データ不備</v>
      </c>
      <c r="BP49" s="11" t="e">
        <f aca="false">都道府県別生命表!BQ28*(1-計算ワーク!$AY23)</f>
        <v>#VALUE!</v>
      </c>
      <c r="BQ49" s="11" t="e">
        <f aca="false">BP49+BT49</f>
        <v>#VALUE!</v>
      </c>
      <c r="BR49" s="11" t="str">
        <f aca="false">IF($DT23=2,BQ49/都道府県別生命表!BP28,マスタ!$D$3)</f>
        <v>データ不備</v>
      </c>
      <c r="BS49" s="11" t="e">
        <f aca="false">都道府県別生命表!BT28*(1-計算ワーク!$AY23)</f>
        <v>#VALUE!</v>
      </c>
      <c r="BT49" s="11" t="e">
        <f aca="false">BS49+BW49</f>
        <v>#VALUE!</v>
      </c>
      <c r="BU49" s="11" t="str">
        <f aca="false">IF($DT23=2,BT49/都道府県別生命表!BS28,マスタ!$D$3)</f>
        <v>データ不備</v>
      </c>
      <c r="BV49" s="11" t="e">
        <f aca="false">都道府県別生命表!BW28*(1-計算ワーク!$AY23)</f>
        <v>#VALUE!</v>
      </c>
      <c r="BW49" s="11" t="e">
        <f aca="false">BV49+BZ49</f>
        <v>#VALUE!</v>
      </c>
      <c r="BX49" s="11" t="str">
        <f aca="false">IF($DT23=2,BW49/都道府県別生命表!BV28,マスタ!$D$3)</f>
        <v>データ不備</v>
      </c>
      <c r="BY49" s="11" t="e">
        <f aca="false">都道府県別生命表!BZ28*(1-計算ワーク!$BI23)</f>
        <v>#VALUE!</v>
      </c>
      <c r="BZ49" s="11" t="e">
        <f aca="false">BY49+CC49</f>
        <v>#VALUE!</v>
      </c>
      <c r="CA49" s="11" t="str">
        <f aca="false">IF($DT23=2,BZ49/都道府県別生命表!BY28,マスタ!$D$3)</f>
        <v>データ不備</v>
      </c>
      <c r="CB49" s="11" t="e">
        <f aca="false">都道府県別生命表!CC28*(1-計算ワーク!$BI23)</f>
        <v>#VALUE!</v>
      </c>
      <c r="CC49" s="11" t="e">
        <f aca="false">CB49+CF49</f>
        <v>#VALUE!</v>
      </c>
      <c r="CD49" s="11" t="str">
        <f aca="false">IF($DT23=2,CC49/都道府県別生命表!CB28,マスタ!$D$3)</f>
        <v>データ不備</v>
      </c>
      <c r="CE49" s="11" t="e">
        <f aca="false">都道府県別生命表!CF28*(1-計算ワーク!$BI23)</f>
        <v>#VALUE!</v>
      </c>
      <c r="CF49" s="11" t="e">
        <f aca="false">CE49+CI49</f>
        <v>#VALUE!</v>
      </c>
      <c r="CG49" s="11" t="str">
        <f aca="false">IF($DT23=2,CF49/都道府県別生命表!CE28,マスタ!$D$3)</f>
        <v>データ不備</v>
      </c>
      <c r="CH49" s="11" t="e">
        <f aca="false">都道府県別生命表!CI28*(1-計算ワーク!$BI23)</f>
        <v>#VALUE!</v>
      </c>
      <c r="CI49" s="11" t="e">
        <f aca="false">CH49+CL49</f>
        <v>#VALUE!</v>
      </c>
      <c r="CJ49" s="11" t="str">
        <f aca="false">IF($DT23=2,CI49/都道府県別生命表!CH28,マスタ!$D$3)</f>
        <v>データ不備</v>
      </c>
      <c r="CK49" s="11" t="e">
        <f aca="false">都道府県別生命表!CL28*(1-計算ワーク!$BI23)</f>
        <v>#VALUE!</v>
      </c>
      <c r="CL49" s="11" t="e">
        <f aca="false">CK49</f>
        <v>#VALUE!</v>
      </c>
      <c r="CM49" s="11" t="str">
        <f aca="false">IF($DT23=2,CL49/都道府県別生命表!CK28,マスタ!$D$3)</f>
        <v>データ不備</v>
      </c>
      <c r="CN49" s="11" t="e">
        <f aca="false">都道府県別生命表!CO28*(1-計算ワーク!$BS23)</f>
        <v>#VALUE!</v>
      </c>
      <c r="CO49" s="11" t="e">
        <f aca="false">CN49+CR49</f>
        <v>#VALUE!</v>
      </c>
      <c r="CP49" s="11" t="str">
        <f aca="false">IF($DW23=2,CO49/都道府県別生命表!CN28,マスタ!$D$3)</f>
        <v>データ不備</v>
      </c>
      <c r="CQ49" s="11" t="e">
        <f aca="false">都道府県別生命表!CR28*(1-計算ワーク!$BS23)</f>
        <v>#VALUE!</v>
      </c>
      <c r="CR49" s="11" t="e">
        <f aca="false">CQ49+CU49</f>
        <v>#VALUE!</v>
      </c>
      <c r="CS49" s="11" t="str">
        <f aca="false">IF($DW23=2,CR49/都道府県別生命表!CQ28,マスタ!$D$3)</f>
        <v>データ不備</v>
      </c>
      <c r="CT49" s="11" t="e">
        <f aca="false">都道府県別生命表!CU28*(1-計算ワーク!$BS23)</f>
        <v>#VALUE!</v>
      </c>
      <c r="CU49" s="11" t="e">
        <f aca="false">CT49+CX49</f>
        <v>#VALUE!</v>
      </c>
      <c r="CV49" s="11" t="str">
        <f aca="false">IF($DW23=2,CU49/都道府県別生命表!CT28,マスタ!$D$3)</f>
        <v>データ不備</v>
      </c>
      <c r="CW49" s="11" t="e">
        <f aca="false">都道府県別生命表!CX28*(1-計算ワーク!$BS23)</f>
        <v>#VALUE!</v>
      </c>
      <c r="CX49" s="11" t="e">
        <f aca="false">CW49+DA49</f>
        <v>#VALUE!</v>
      </c>
      <c r="CY49" s="11" t="str">
        <f aca="false">IF($DW23=2,CX49/都道府県別生命表!CW28,マスタ!$D$3)</f>
        <v>データ不備</v>
      </c>
      <c r="CZ49" s="11" t="e">
        <f aca="false">都道府県別生命表!DA28*(1-計算ワーク!$BS23)</f>
        <v>#VALUE!</v>
      </c>
      <c r="DA49" s="11" t="e">
        <f aca="false">CZ49+DD49</f>
        <v>#VALUE!</v>
      </c>
      <c r="DB49" s="11" t="str">
        <f aca="false">IF($DW23=2,DA49/都道府県別生命表!CZ28,マスタ!$D$3)</f>
        <v>データ不備</v>
      </c>
      <c r="DC49" s="11" t="e">
        <f aca="false">都道府県別生命表!DD28*(1-計算ワーク!$CC23)</f>
        <v>#VALUE!</v>
      </c>
      <c r="DD49" s="11" t="e">
        <f aca="false">DC49+DG49</f>
        <v>#VALUE!</v>
      </c>
      <c r="DE49" s="11" t="str">
        <f aca="false">IF($DW23=2,DD49/都道府県別生命表!DC28,マスタ!$D$3)</f>
        <v>データ不備</v>
      </c>
      <c r="DF49" s="11" t="e">
        <f aca="false">都道府県別生命表!DG28*(1-計算ワーク!$CC23)</f>
        <v>#VALUE!</v>
      </c>
      <c r="DG49" s="11" t="e">
        <f aca="false">DF49+DJ49</f>
        <v>#VALUE!</v>
      </c>
      <c r="DH49" s="11" t="str">
        <f aca="false">IF($DW23=2,DG49/都道府県別生命表!DF28,マスタ!$D$3)</f>
        <v>データ不備</v>
      </c>
      <c r="DI49" s="11" t="e">
        <f aca="false">都道府県別生命表!DJ28*(1-計算ワーク!$CC23)</f>
        <v>#VALUE!</v>
      </c>
      <c r="DJ49" s="11" t="e">
        <f aca="false">DI49+DM49</f>
        <v>#VALUE!</v>
      </c>
      <c r="DK49" s="11" t="str">
        <f aca="false">IF($DW23=2,DJ49/都道府県別生命表!DI28,マスタ!$D$3)</f>
        <v>データ不備</v>
      </c>
      <c r="DL49" s="11" t="e">
        <f aca="false">都道府県別生命表!DM28*(1-計算ワーク!$CC23)</f>
        <v>#VALUE!</v>
      </c>
      <c r="DM49" s="11" t="e">
        <f aca="false">DL49+DP49</f>
        <v>#VALUE!</v>
      </c>
      <c r="DN49" s="11" t="str">
        <f aca="false">IF($DW23=2,DM49/都道府県別生命表!DL28,マスタ!$D$3)</f>
        <v>データ不備</v>
      </c>
      <c r="DO49" s="11" t="e">
        <f aca="false">都道府県別生命表!DP28*(1-計算ワーク!$CC23)</f>
        <v>#VALUE!</v>
      </c>
      <c r="DP49" s="11" t="e">
        <f aca="false">DO49+DS49</f>
        <v>#VALUE!</v>
      </c>
      <c r="DQ49" s="11" t="str">
        <f aca="false">IF($DW23=2,DP49/都道府県別生命表!DO28,マスタ!$D$3)</f>
        <v>データ不備</v>
      </c>
      <c r="DR49" s="11" t="e">
        <f aca="false">都道府県別生命表!DS28*(1-計算ワーク!$CM23)</f>
        <v>#VALUE!</v>
      </c>
      <c r="DS49" s="11" t="e">
        <f aca="false">DR49+DV49</f>
        <v>#VALUE!</v>
      </c>
      <c r="DT49" s="11" t="str">
        <f aca="false">IF($DW23=2,DS49/都道府県別生命表!DR28,マスタ!$D$3)</f>
        <v>データ不備</v>
      </c>
      <c r="DU49" s="11" t="e">
        <f aca="false">都道府県別生命表!DV28*(1-計算ワーク!$CM23)</f>
        <v>#VALUE!</v>
      </c>
      <c r="DV49" s="11" t="e">
        <f aca="false">DU49+DY49</f>
        <v>#VALUE!</v>
      </c>
      <c r="DW49" s="11" t="str">
        <f aca="false">IF($DW23=2,DV49/都道府県別生命表!DU28,マスタ!$D$3)</f>
        <v>データ不備</v>
      </c>
      <c r="DX49" s="11" t="e">
        <f aca="false">都道府県別生命表!DY28*(1-計算ワーク!$CM23)</f>
        <v>#VALUE!</v>
      </c>
      <c r="DY49" s="11" t="e">
        <f aca="false">DX49+EB49</f>
        <v>#VALUE!</v>
      </c>
      <c r="DZ49" s="11" t="str">
        <f aca="false">IF($DW23=2,DY49/都道府県別生命表!DX28,マスタ!$D$3)</f>
        <v>データ不備</v>
      </c>
      <c r="EA49" s="11" t="e">
        <f aca="false">都道府県別生命表!EB28*(1-計算ワーク!$CM23)</f>
        <v>#VALUE!</v>
      </c>
      <c r="EB49" s="11" t="e">
        <f aca="false">EA49+EE49</f>
        <v>#VALUE!</v>
      </c>
      <c r="EC49" s="11" t="str">
        <f aca="false">IF($DW23=2,EB49/都道府県別生命表!EA28,マスタ!$D$3)</f>
        <v>データ不備</v>
      </c>
      <c r="ED49" s="11" t="e">
        <f aca="false">都道府県別生命表!EE28*(1-計算ワーク!$CM23)</f>
        <v>#VALUE!</v>
      </c>
      <c r="EE49" s="11" t="e">
        <f aca="false">ED49+EH49</f>
        <v>#VALUE!</v>
      </c>
      <c r="EF49" s="11" t="str">
        <f aca="false">IF($DW23=2,EE49/都道府県別生命表!ED28,マスタ!$D$3)</f>
        <v>データ不備</v>
      </c>
      <c r="EG49" s="11" t="e">
        <f aca="false">都道府県別生命表!EH28*(1-計算ワーク!$CW23)</f>
        <v>#VALUE!</v>
      </c>
      <c r="EH49" s="11" t="e">
        <f aca="false">EG49+EK49</f>
        <v>#VALUE!</v>
      </c>
      <c r="EI49" s="11" t="str">
        <f aca="false">IF($DW23=2,EH49/都道府県別生命表!EG28,マスタ!$D$3)</f>
        <v>データ不備</v>
      </c>
      <c r="EJ49" s="11" t="e">
        <f aca="false">都道府県別生命表!EK28*(1-計算ワーク!$CW23)</f>
        <v>#VALUE!</v>
      </c>
      <c r="EK49" s="11" t="e">
        <f aca="false">EJ49+EN49</f>
        <v>#VALUE!</v>
      </c>
      <c r="EL49" s="11" t="str">
        <f aca="false">IF($DW23=2,EK49/都道府県別生命表!EJ28,マスタ!$D$3)</f>
        <v>データ不備</v>
      </c>
      <c r="EM49" s="11" t="e">
        <f aca="false">都道府県別生命表!EN28*(1-計算ワーク!$CW23)</f>
        <v>#VALUE!</v>
      </c>
      <c r="EN49" s="11" t="e">
        <f aca="false">EM49+EQ49</f>
        <v>#VALUE!</v>
      </c>
      <c r="EO49" s="11" t="str">
        <f aca="false">IF($DW23=2,EN49/都道府県別生命表!EM28,マスタ!$D$3)</f>
        <v>データ不備</v>
      </c>
      <c r="EP49" s="11" t="e">
        <f aca="false">都道府県別生命表!EQ28*(1-計算ワーク!$CW23)</f>
        <v>#VALUE!</v>
      </c>
      <c r="EQ49" s="11" t="e">
        <f aca="false">EP49+ET49</f>
        <v>#VALUE!</v>
      </c>
      <c r="ER49" s="11" t="str">
        <f aca="false">IF($DW23=2,EQ49/都道府県別生命表!EP28,マスタ!$D$3)</f>
        <v>データ不備</v>
      </c>
      <c r="ES49" s="11" t="e">
        <f aca="false">都道府県別生命表!ET28*(1-計算ワーク!$CW23)</f>
        <v>#VALUE!</v>
      </c>
      <c r="ET49" s="11" t="e">
        <f aca="false">ES49+EW49</f>
        <v>#VALUE!</v>
      </c>
      <c r="EU49" s="11" t="str">
        <f aca="false">IF($DW23=2,ET49/都道府県別生命表!ES28,マスタ!$D$3)</f>
        <v>データ不備</v>
      </c>
      <c r="EV49" s="11" t="e">
        <f aca="false">都道府県別生命表!EW28*(1-計算ワーク!$DG23)</f>
        <v>#VALUE!</v>
      </c>
      <c r="EW49" s="11" t="e">
        <f aca="false">EV49+EZ49</f>
        <v>#VALUE!</v>
      </c>
      <c r="EX49" s="11" t="str">
        <f aca="false">IF($DW23=2,EW49/都道府県別生命表!EV28,マスタ!$D$3)</f>
        <v>データ不備</v>
      </c>
      <c r="EY49" s="11" t="e">
        <f aca="false">都道府県別生命表!EZ28*(1-計算ワーク!$DG23)</f>
        <v>#VALUE!</v>
      </c>
      <c r="EZ49" s="11" t="e">
        <f aca="false">EY49+FC49</f>
        <v>#VALUE!</v>
      </c>
      <c r="FA49" s="11" t="str">
        <f aca="false">IF($DW23=2,EZ49/都道府県別生命表!EY28,マスタ!$D$3)</f>
        <v>データ不備</v>
      </c>
      <c r="FB49" s="11" t="e">
        <f aca="false">都道府県別生命表!FC28*(1-計算ワーク!$DG23)</f>
        <v>#VALUE!</v>
      </c>
      <c r="FC49" s="11" t="e">
        <f aca="false">FB49+FF49</f>
        <v>#VALUE!</v>
      </c>
      <c r="FD49" s="11" t="str">
        <f aca="false">IF($DW23=2,FC49/都道府県別生命表!FB28,マスタ!$D$3)</f>
        <v>データ不備</v>
      </c>
      <c r="FE49" s="11" t="e">
        <f aca="false">都道府県別生命表!FF28*(1-計算ワーク!$DG23)</f>
        <v>#VALUE!</v>
      </c>
      <c r="FF49" s="11" t="e">
        <f aca="false">FE49+FI49</f>
        <v>#VALUE!</v>
      </c>
      <c r="FG49" s="11" t="str">
        <f aca="false">IF($DW23=2,FF49/都道府県別生命表!FE28,マスタ!$D$3)</f>
        <v>データ不備</v>
      </c>
      <c r="FH49" s="11" t="e">
        <f aca="false">都道府県別生命表!FI28*(1-計算ワーク!$DG23)</f>
        <v>#VALUE!</v>
      </c>
      <c r="FI49" s="11" t="e">
        <f aca="false">FH49+FL49</f>
        <v>#VALUE!</v>
      </c>
      <c r="FJ49" s="11" t="str">
        <f aca="false">IF($DW23=2,FI49/都道府県別生命表!FH28,マスタ!$D$3)</f>
        <v>データ不備</v>
      </c>
      <c r="FK49" s="11" t="e">
        <f aca="false">都道府県別生命表!FL28*(1-計算ワーク!$DQ23)</f>
        <v>#VALUE!</v>
      </c>
      <c r="FL49" s="11" t="e">
        <f aca="false">FK49+FO49</f>
        <v>#VALUE!</v>
      </c>
      <c r="FM49" s="11" t="str">
        <f aca="false">IF($DW23=2,FL49/都道府県別生命表!FK28,マスタ!$D$3)</f>
        <v>データ不備</v>
      </c>
      <c r="FN49" s="11" t="e">
        <f aca="false">都道府県別生命表!FO28*(1-計算ワーク!$DQ23)</f>
        <v>#VALUE!</v>
      </c>
      <c r="FO49" s="11" t="e">
        <f aca="false">FN49+FR49</f>
        <v>#VALUE!</v>
      </c>
      <c r="FP49" s="11" t="str">
        <f aca="false">IF($DW23=2,FO49/都道府県別生命表!FN28,マスタ!$D$3)</f>
        <v>データ不備</v>
      </c>
      <c r="FQ49" s="11" t="e">
        <f aca="false">都道府県別生命表!FR28*(1-計算ワーク!$DQ23)</f>
        <v>#VALUE!</v>
      </c>
      <c r="FR49" s="11" t="e">
        <f aca="false">FQ49+FU49</f>
        <v>#VALUE!</v>
      </c>
      <c r="FS49" s="11" t="str">
        <f aca="false">IF($DW23=2,FR49/都道府県別生命表!FQ28,マスタ!$D$3)</f>
        <v>データ不備</v>
      </c>
      <c r="FT49" s="11" t="e">
        <f aca="false">都道府県別生命表!FU28*(1-計算ワーク!$DQ23)</f>
        <v>#VALUE!</v>
      </c>
      <c r="FU49" s="11" t="e">
        <f aca="false">FT49+FX49</f>
        <v>#VALUE!</v>
      </c>
      <c r="FV49" s="11" t="str">
        <f aca="false">IF($DW23=2,FU49/都道府県別生命表!FT28,マスタ!$D$3)</f>
        <v>データ不備</v>
      </c>
      <c r="FW49" s="11" t="e">
        <f aca="false">都道府県別生命表!FX28*(1-計算ワーク!$DQ23)</f>
        <v>#VALUE!</v>
      </c>
      <c r="FX49" s="11" t="e">
        <f aca="false">FW49</f>
        <v>#VALUE!</v>
      </c>
      <c r="FY49" s="11" t="str">
        <f aca="false">IF($DW23=2,FX49/都道府県別生命表!FW28,マスタ!$D$3)</f>
        <v>データ不備</v>
      </c>
    </row>
    <row r="50" customFormat="false" ht="13.5" hidden="false" customHeight="false" outlineLevel="0" collapsed="false">
      <c r="DQ50" s="35"/>
    </row>
  </sheetData>
  <sheetProtection sheet="true" password="dae9" objects="true" scenarios="true" formatColumns="false" formatRows="false"/>
  <mergeCells count="60"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V28:BX28"/>
    <mergeCell ref="BY28:CA28"/>
    <mergeCell ref="CB28:CD28"/>
    <mergeCell ref="CE28:CG28"/>
    <mergeCell ref="CH28:CJ28"/>
    <mergeCell ref="CK28:CM28"/>
    <mergeCell ref="CN28:CP28"/>
    <mergeCell ref="CQ28:CS28"/>
    <mergeCell ref="CT28:CV28"/>
    <mergeCell ref="CW28:CY28"/>
    <mergeCell ref="CZ28:DB28"/>
    <mergeCell ref="DC28:DE28"/>
    <mergeCell ref="DF28:DH28"/>
    <mergeCell ref="DI28:DK28"/>
    <mergeCell ref="DL28:DN28"/>
    <mergeCell ref="DO28:DQ28"/>
    <mergeCell ref="DR28:DT28"/>
    <mergeCell ref="DU28:DW28"/>
    <mergeCell ref="DX28:DZ28"/>
    <mergeCell ref="EA28:EC28"/>
    <mergeCell ref="ED28:EF28"/>
    <mergeCell ref="EG28:EI28"/>
    <mergeCell ref="EJ28:EL28"/>
    <mergeCell ref="EM28:EO28"/>
    <mergeCell ref="EP28:ER28"/>
    <mergeCell ref="ES28:EU28"/>
    <mergeCell ref="EV28:EX28"/>
    <mergeCell ref="EY28:FA28"/>
    <mergeCell ref="FB28:FD28"/>
    <mergeCell ref="FE28:FG28"/>
    <mergeCell ref="FH28:FJ28"/>
    <mergeCell ref="FK28:FM28"/>
    <mergeCell ref="FN28:FP28"/>
    <mergeCell ref="FQ28:FS28"/>
    <mergeCell ref="FT28:FV28"/>
    <mergeCell ref="FW28:FY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A2" s="1" t="s">
        <v>84</v>
      </c>
      <c r="D2" s="2" t="s">
        <v>85</v>
      </c>
    </row>
    <row r="3" customFormat="false" ht="14.25" hidden="false" customHeight="false" outlineLevel="0" collapsed="false">
      <c r="A3" s="1"/>
      <c r="D3" s="2" t="s">
        <v>86</v>
      </c>
    </row>
    <row r="4" customFormat="false" ht="13.5" hidden="false" customHeight="false" outlineLevel="0" collapsed="false">
      <c r="A4" s="2" t="s">
        <v>87</v>
      </c>
    </row>
    <row r="5" customFormat="false" ht="13.5" hidden="false" customHeight="false" outlineLevel="0" collapsed="false">
      <c r="A5" s="22" t="s">
        <v>13</v>
      </c>
      <c r="B5" s="64" t="n">
        <v>0.8</v>
      </c>
    </row>
    <row r="6" customFormat="false" ht="13.5" hidden="false" customHeight="false" outlineLevel="0" collapsed="false">
      <c r="A6" s="22" t="s">
        <v>88</v>
      </c>
      <c r="B6" s="64" t="n">
        <v>0.72</v>
      </c>
    </row>
    <row r="7" customFormat="false" ht="27" hidden="false" customHeight="false" outlineLevel="0" collapsed="false">
      <c r="A7" s="23" t="s">
        <v>15</v>
      </c>
      <c r="B7" s="64" t="n">
        <v>0.78</v>
      </c>
    </row>
    <row r="8" customFormat="false" ht="13.5" hidden="false" customHeight="false" outlineLevel="0" collapsed="false">
      <c r="A8" s="22" t="s">
        <v>89</v>
      </c>
      <c r="B8" s="64" t="n">
        <v>0.71</v>
      </c>
    </row>
    <row r="9" customFormat="false" ht="13.5" hidden="false" customHeight="false" outlineLevel="0" collapsed="false">
      <c r="A9" s="22" t="s">
        <v>90</v>
      </c>
      <c r="B9" s="64" t="n">
        <v>0.61</v>
      </c>
    </row>
    <row r="10" customFormat="false" ht="13.5" hidden="false" customHeight="false" outlineLevel="0" collapsed="false">
      <c r="A10" s="22" t="s">
        <v>91</v>
      </c>
      <c r="B10" s="64" t="n">
        <v>0.46</v>
      </c>
    </row>
    <row r="11" customFormat="false" ht="13.5" hidden="false" customHeight="false" outlineLevel="0" collapsed="false">
      <c r="A11" s="22" t="s">
        <v>92</v>
      </c>
      <c r="B11" s="64" t="n">
        <v>0.3</v>
      </c>
    </row>
    <row r="12" customFormat="false" ht="13.5" hidden="false" customHeight="false" outlineLevel="0" collapsed="false">
      <c r="A12" s="22" t="s">
        <v>93</v>
      </c>
      <c r="B12" s="64" t="n">
        <v>0.2</v>
      </c>
    </row>
    <row r="15" customFormat="false" ht="13.5" hidden="false" customHeight="false" outlineLevel="0" collapsed="false">
      <c r="A15" s="2" t="s">
        <v>94</v>
      </c>
    </row>
    <row r="16" customFormat="false" ht="13.5" hidden="false" customHeight="false" outlineLevel="0" collapsed="false">
      <c r="A16" s="11" t="s">
        <v>95</v>
      </c>
      <c r="B16" s="65"/>
    </row>
    <row r="17" customFormat="false" ht="13.5" hidden="false" customHeight="false" outlineLevel="0" collapsed="false">
      <c r="A17" s="11" t="s">
        <v>96</v>
      </c>
      <c r="B17" s="65"/>
    </row>
    <row r="18" customFormat="false" ht="13.5" hidden="false" customHeight="false" outlineLevel="0" collapsed="false">
      <c r="A18" s="11" t="s">
        <v>97</v>
      </c>
      <c r="B18" s="65"/>
    </row>
    <row r="19" customFormat="false" ht="13.5" hidden="false" customHeight="false" outlineLevel="0" collapsed="false">
      <c r="A19" s="11" t="s">
        <v>98</v>
      </c>
      <c r="B19" s="65"/>
    </row>
    <row r="20" customFormat="false" ht="13.5" hidden="false" customHeight="false" outlineLevel="0" collapsed="false">
      <c r="A20" s="11" t="s">
        <v>99</v>
      </c>
      <c r="B20" s="65"/>
    </row>
    <row r="21" customFormat="false" ht="13.5" hidden="false" customHeight="false" outlineLevel="0" collapsed="false">
      <c r="A21" s="11" t="s">
        <v>100</v>
      </c>
      <c r="B21" s="65"/>
    </row>
    <row r="22" customFormat="false" ht="13.5" hidden="false" customHeight="false" outlineLevel="0" collapsed="false">
      <c r="A22" s="11" t="s">
        <v>101</v>
      </c>
      <c r="B22" s="65"/>
    </row>
    <row r="23" customFormat="false" ht="13.5" hidden="false" customHeight="false" outlineLevel="0" collapsed="false">
      <c r="A23" s="11" t="s">
        <v>102</v>
      </c>
      <c r="B23" s="65"/>
    </row>
    <row r="24" customFormat="false" ht="13.5" hidden="false" customHeight="false" outlineLevel="0" collapsed="false">
      <c r="A24" s="11" t="s">
        <v>103</v>
      </c>
      <c r="B24" s="65"/>
    </row>
    <row r="25" customFormat="false" ht="13.5" hidden="false" customHeight="false" outlineLevel="0" collapsed="false">
      <c r="A25" s="11" t="s">
        <v>104</v>
      </c>
      <c r="B25" s="65"/>
    </row>
  </sheetData>
  <sheetProtection sheet="true" password="dae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0:21:35Z</dcterms:created>
  <dc:creator>茨城福祉工場</dc:creator>
  <dc:description/>
  <dc:language>en-US</dc:language>
  <cp:lastModifiedBy>tatibana</cp:lastModifiedBy>
  <cp:lastPrinted>2013-08-30T01:25:23Z</cp:lastPrinted>
  <dcterms:modified xsi:type="dcterms:W3CDTF">2014-01-31T07:19:52Z</dcterms:modified>
  <cp:revision>0</cp:revision>
  <dc:subject/>
  <dc:title/>
</cp:coreProperties>
</file>