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介護保険認定者数" sheetId="2" state="visible" r:id="rId3"/>
    <sheet name="市町村別生命表" sheetId="3" state="visible" r:id="rId4"/>
    <sheet name="WDP図表" sheetId="4" state="visible" r:id="rId5"/>
    <sheet name="DALE図表" sheetId="5" state="visible" r:id="rId6"/>
    <sheet name="DALEと障害をもつ期間" sheetId="6" state="visible" r:id="rId7"/>
    <sheet name="計算ワーク" sheetId="7" state="hidden" r:id="rId8"/>
    <sheet name="マスタ" sheetId="8" state="hidden" r:id="rId9"/>
  </sheets>
  <definedNames>
    <definedName function="false" hidden="false" localSheetId="5" name="_xlnm.Print_Area" vbProcedure="false">DALEと障害をもつ期間!$A$2:$I$46</definedName>
    <definedName function="false" hidden="false" localSheetId="4" name="_xlnm.Print_Area" vbProcedure="false">DALE図表!$2:$115</definedName>
    <definedName function="false" hidden="false" localSheetId="3" name="_xlnm.Print_Area" vbProcedure="false">WDP図表!$2:$113</definedName>
    <definedName function="false" hidden="false" localSheetId="1" name="_xlnm.Print_Titles" vbProcedure="false">介護保険認定者数!$A:$A</definedName>
    <definedName function="false" hidden="false" localSheetId="2" name="_xlnm.Print_Titles" vbProcedure="false">市町村別生命表!$A:$A</definedName>
    <definedName function="false" hidden="false" name="年度リスト1" vbProcedure="false">介護保険認定者数!$A$9: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66">
  <si>
    <r>
      <rPr>
        <sz val="12"/>
        <rFont val="Noto Sans"/>
        <family val="2"/>
      </rPr>
      <t xml:space="preserve">障害調整健康余命（</t>
    </r>
    <r>
      <rPr>
        <sz val="12"/>
        <rFont val="ＭＳ Ｐゴシック"/>
        <family val="3"/>
        <charset val="128"/>
      </rPr>
      <t xml:space="preserve">DALE</t>
    </r>
    <r>
      <rPr>
        <sz val="12"/>
        <rFont val="Noto Sans"/>
        <family val="2"/>
      </rPr>
      <t xml:space="preserve">）と加重障害保有割合（</t>
    </r>
    <r>
      <rPr>
        <sz val="12"/>
        <rFont val="ＭＳ Ｐゴシック"/>
        <family val="3"/>
        <charset val="128"/>
      </rPr>
      <t xml:space="preserve">WDP)</t>
    </r>
    <r>
      <rPr>
        <sz val="12"/>
        <rFont val="Noto Sans"/>
        <family val="2"/>
      </rPr>
      <t xml:space="preserve">算出プログラム（市町村用）</t>
    </r>
  </si>
  <si>
    <t xml:space="preserve">市町村名</t>
  </si>
  <si>
    <t xml:space="preserve">＜介護保険認定者数＞</t>
  </si>
  <si>
    <t xml:space="preserve">男性</t>
  </si>
  <si>
    <t xml:space="preserve">女性</t>
  </si>
  <si>
    <t xml:space="preserve">年度</t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歳</t>
    </r>
  </si>
  <si>
    <t xml:space="preserve">人口</t>
  </si>
  <si>
    <t xml:space="preserve">要支援１</t>
  </si>
  <si>
    <t xml:space="preserve">要支援２</t>
  </si>
  <si>
    <t xml:space="preserve">経過的要介護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＜市町村別生命表＞</t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lx
</t>
    </r>
    <r>
      <rPr>
        <sz val="11"/>
        <rFont val="Noto Sans"/>
        <family val="2"/>
      </rPr>
      <t xml:space="preserve">生存数</t>
    </r>
  </si>
  <si>
    <r>
      <rPr>
        <sz val="11"/>
        <rFont val="ＭＳ Ｐゴシック"/>
        <family val="3"/>
        <charset val="128"/>
      </rPr>
      <t xml:space="preserve">nLx
</t>
    </r>
    <r>
      <rPr>
        <sz val="11"/>
        <rFont val="Noto Sans"/>
        <family val="2"/>
      </rPr>
      <t xml:space="preserve">定常人口</t>
    </r>
  </si>
  <si>
    <r>
      <rPr>
        <sz val="11"/>
        <rFont val="ＭＳ Ｐゴシック"/>
        <family val="3"/>
        <charset val="128"/>
      </rPr>
      <t xml:space="preserve">ex
</t>
    </r>
    <r>
      <rPr>
        <sz val="11"/>
        <rFont val="Noto Sans"/>
        <family val="2"/>
      </rPr>
      <t xml:space="preserve">平均余命</t>
    </r>
  </si>
  <si>
    <r>
      <rPr>
        <sz val="12"/>
        <rFont val="Noto Sans"/>
        <family val="2"/>
      </rPr>
      <t xml:space="preserve">＜男性　加重障害保有割合（</t>
    </r>
    <r>
      <rPr>
        <sz val="12"/>
        <rFont val="ＭＳ Ｐゴシック"/>
        <family val="3"/>
        <charset val="128"/>
      </rPr>
      <t xml:space="preserve">WDP)</t>
    </r>
    <r>
      <rPr>
        <sz val="12"/>
        <rFont val="Noto Sans"/>
        <family val="2"/>
      </rPr>
      <t xml:space="preserve">＞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人あたり</t>
    </r>
    <r>
      <rPr>
        <sz val="11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＜女性　加重障害保有割合（</t>
    </r>
    <r>
      <rPr>
        <sz val="12"/>
        <rFont val="ＭＳ Ｐゴシック"/>
        <family val="3"/>
        <charset val="128"/>
      </rPr>
      <t xml:space="preserve">WDP)</t>
    </r>
    <r>
      <rPr>
        <sz val="12"/>
        <rFont val="Noto Sans"/>
        <family val="2"/>
      </rPr>
      <t xml:space="preserve">＞</t>
    </r>
  </si>
  <si>
    <r>
      <rPr>
        <sz val="12"/>
        <rFont val="Noto Sans"/>
        <family val="2"/>
      </rPr>
      <t xml:space="preserve">＜男性　障害調整健康余命（</t>
    </r>
    <r>
      <rPr>
        <sz val="12"/>
        <rFont val="ＭＳ Ｐゴシック"/>
        <family val="3"/>
        <charset val="128"/>
      </rPr>
      <t xml:space="preserve">DALE</t>
    </r>
    <r>
      <rPr>
        <sz val="12"/>
        <rFont val="Noto Sans"/>
        <family val="2"/>
      </rPr>
      <t xml:space="preserve">）＞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　年</t>
    </r>
    <r>
      <rPr>
        <sz val="11"/>
        <rFont val="ＭＳ Ｐゴシック"/>
        <family val="3"/>
        <charset val="128"/>
      </rPr>
      <t xml:space="preserve">)</t>
    </r>
  </si>
  <si>
    <t xml:space="preserve">生命表は直近のものを使用してください。生命表が新しくなると、その生命表の年から自動的に計算されます。その年</t>
  </si>
  <si>
    <t xml:space="preserve">以前の折れ線は不連続となり、新しい生命表を使用した時点からのスタートとなります。</t>
  </si>
  <si>
    <r>
      <rPr>
        <sz val="11"/>
        <rFont val="Noto Sans"/>
        <family val="2"/>
      </rPr>
      <t xml:space="preserve">例：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までを</t>
    </r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の生命表で計算し、その後、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の生命表を取り込むと、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までは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の生命表で自動的に計算され、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と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の間が不連続となります。</t>
    </r>
  </si>
  <si>
    <r>
      <rPr>
        <sz val="12"/>
        <rFont val="Noto Sans"/>
        <family val="2"/>
      </rPr>
      <t xml:space="preserve">＜女性　障害調整健康余命（</t>
    </r>
    <r>
      <rPr>
        <sz val="12"/>
        <rFont val="ＭＳ Ｐゴシック"/>
        <family val="3"/>
        <charset val="128"/>
      </rPr>
      <t xml:space="preserve">DALE</t>
    </r>
    <r>
      <rPr>
        <sz val="12"/>
        <rFont val="Noto Sans"/>
        <family val="2"/>
      </rPr>
      <t xml:space="preserve">）＞</t>
    </r>
  </si>
  <si>
    <r>
      <rPr>
        <sz val="12"/>
        <rFont val="Noto Sans"/>
        <family val="2"/>
      </rPr>
      <t xml:space="preserve">＜男女　障害調整健康余命（</t>
    </r>
    <r>
      <rPr>
        <sz val="12"/>
        <rFont val="ＭＳ Ｐゴシック"/>
        <family val="3"/>
        <charset val="128"/>
      </rPr>
      <t xml:space="preserve">DALE</t>
    </r>
    <r>
      <rPr>
        <sz val="12"/>
        <rFont val="Noto Sans"/>
        <family val="2"/>
      </rPr>
      <t xml:space="preserve">）と障害をもつ期間＞</t>
    </r>
  </si>
  <si>
    <t xml:space="preserve">2010</t>
  </si>
  <si>
    <t xml:space="preserve">男</t>
  </si>
  <si>
    <t xml:space="preserve">健康余命</t>
  </si>
  <si>
    <t xml:space="preserve">障害を
もつ期間</t>
  </si>
  <si>
    <t xml:space="preserve">平均余命</t>
  </si>
  <si>
    <t xml:space="preserve">女</t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t xml:space="preserve">ＷＤＰ</t>
  </si>
  <si>
    <t xml:space="preserve">計</t>
  </si>
  <si>
    <t xml:space="preserve">認定者数</t>
  </si>
  <si>
    <t xml:space="preserve">生命表</t>
  </si>
  <si>
    <t xml:space="preserve">DALE</t>
  </si>
  <si>
    <t xml:space="preserve">ＤＡＬＥ</t>
  </si>
  <si>
    <t xml:space="preserve">＜効用値＞</t>
  </si>
  <si>
    <t xml:space="preserve">エラーメッセージ</t>
  </si>
  <si>
    <t xml:space="preserve">データ不備</t>
  </si>
  <si>
    <t xml:space="preserve">効用値</t>
  </si>
  <si>
    <r>
      <rPr>
        <sz val="11"/>
        <rFont val="Noto Sans"/>
        <family val="2"/>
      </rPr>
      <t xml:space="preserve">要支援</t>
    </r>
    <r>
      <rPr>
        <sz val="11"/>
        <rFont val="ＭＳ Ｐゴシック"/>
        <family val="3"/>
        <charset val="128"/>
      </rPr>
      <t xml:space="preserve">2</t>
    </r>
  </si>
  <si>
    <t xml:space="preserve">介護度１</t>
  </si>
  <si>
    <t xml:space="preserve">介護度２</t>
  </si>
  <si>
    <t xml:space="preserve">介護度３</t>
  </si>
  <si>
    <t xml:space="preserve">介護度４</t>
  </si>
  <si>
    <t xml:space="preserve">介護度５</t>
  </si>
  <si>
    <t xml:space="preserve">市町村生命表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#,##0_);[RED]\(#,##0\)"/>
    <numFmt numFmtId="167" formatCode="&quot;&quot;"/>
    <numFmt numFmtId="168" formatCode="[$-409]General"/>
    <numFmt numFmtId="169" formatCode="0.00_ "/>
    <numFmt numFmtId="170" formatCode="@"/>
    <numFmt numFmtId="171" formatCode="0.0_ "/>
    <numFmt numFmtId="172" formatCode="0.00_);[RED]\(0.0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6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5.75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"/>
      <color rgb="FF000000"/>
      <name val="Noto Sans"/>
      <family val="2"/>
    </font>
    <font>
      <sz val="11"/>
      <color rgb="FFFFFFFF"/>
      <name val="ＭＳ Ｐゴシック"/>
      <family val="3"/>
      <charset val="128"/>
    </font>
    <font>
      <sz val="8"/>
      <color rgb="FF000000"/>
      <name val="ＭＳ ゴシック"/>
      <family val="2"/>
    </font>
    <font>
      <sz val="7.35"/>
      <color rgb="FF000000"/>
      <name val="ＭＳ ゴシック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9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6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6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男性　65～69歳WDP</a:t>
            </a:r>
          </a:p>
        </c:rich>
      </c:tx>
      <c:layout>
        <c:manualLayout>
          <c:xMode val="edge"/>
          <c:yMode val="edge"/>
          <c:x val="0.321425132402504"/>
          <c:y val="0.0613026819923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2421762156957"/>
          <c:y val="0.139846743295019"/>
          <c:w val="0.90264805007222"/>
          <c:h val="0.845524207593173"/>
        </c:manualLayout>
      </c:layout>
      <c:lineChart>
        <c:grouping val="standard"/>
        <c:varyColors val="0"/>
        <c:ser>
          <c:idx val="0"/>
          <c:order val="0"/>
          <c:tx>
            <c:strRef>
              <c:f>"WDP"</c:f>
              <c:strCache>
                <c:ptCount val="1"/>
                <c:pt idx="0">
                  <c:v>WD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DP図表!$B$46:$K$4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WDP図表!$B$47:$K$47</c:f>
              <c:numCache>
                <c:formatCode>General</c:formatCode>
                <c:ptCount val="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02585"/>
        <c:axId val="4133236"/>
      </c:lineChart>
      <c:catAx>
        <c:axId val="4930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3236"/>
        <c:auto val="1"/>
        <c:lblAlgn val="ctr"/>
        <c:lblOffset val="100"/>
        <c:noMultiLvlLbl val="0"/>
      </c:catAx>
      <c:valAx>
        <c:axId val="413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人あたり</a:t>
                </a:r>
              </a:p>
            </c:rich>
          </c:tx>
          <c:layout>
            <c:manualLayout>
              <c:xMode val="edge"/>
              <c:yMode val="edge"/>
              <c:x val="0.0240731824747232"/>
              <c:y val="0.30686172065482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025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女性　80～84歳WDP</a:t>
            </a:r>
          </a:p>
        </c:rich>
      </c:tx>
      <c:layout>
        <c:manualLayout>
          <c:xMode val="edge"/>
          <c:yMode val="edge"/>
          <c:x val="0.321359784283513"/>
          <c:y val="0.0612813370473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482280431433"/>
          <c:y val="0.153029247910864"/>
          <c:w val="0.907646379044684"/>
          <c:h val="0.836350974930362"/>
        </c:manualLayout>
      </c:layout>
      <c:lineChart>
        <c:grouping val="standard"/>
        <c:varyColors val="0"/>
        <c:ser>
          <c:idx val="0"/>
          <c:order val="0"/>
          <c:tx>
            <c:strRef>
              <c:f>"WDP"</c:f>
              <c:strCache>
                <c:ptCount val="1"/>
                <c:pt idx="0">
                  <c:v>WD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DP図表!$B$46:$K$4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WDP図表!$B$106:$K$106</c:f>
              <c:numCache>
                <c:formatCode>General</c:formatCode>
                <c:ptCount val="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05983"/>
        <c:axId val="11561192"/>
      </c:lineChart>
      <c:catAx>
        <c:axId val="3850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61192"/>
        <c:auto val="1"/>
        <c:lblAlgn val="ctr"/>
        <c:lblOffset val="100"/>
        <c:noMultiLvlLbl val="0"/>
      </c:catAx>
      <c:valAx>
        <c:axId val="1156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人あたり</a:t>
                </a:r>
              </a:p>
            </c:rich>
          </c:tx>
          <c:layout>
            <c:manualLayout>
              <c:xMode val="edge"/>
              <c:yMode val="edge"/>
              <c:x val="0.024075500770416"/>
              <c:y val="0.31563370473537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05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女性　85～89歳WDP</a:t>
            </a:r>
          </a:p>
        </c:rich>
      </c:tx>
      <c:layout>
        <c:manualLayout>
          <c:xMode val="edge"/>
          <c:yMode val="edge"/>
          <c:x val="0.321425132402504"/>
          <c:y val="0.0613026819923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792489167068"/>
          <c:y val="0.144374782305817"/>
          <c:w val="0.912855079441502"/>
          <c:h val="0.845350052246604"/>
        </c:manualLayout>
      </c:layout>
      <c:lineChart>
        <c:grouping val="standard"/>
        <c:varyColors val="0"/>
        <c:ser>
          <c:idx val="0"/>
          <c:order val="0"/>
          <c:tx>
            <c:strRef>
              <c:f>"WDP"</c:f>
              <c:strCache>
                <c:ptCount val="1"/>
                <c:pt idx="0">
                  <c:v>WD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DP図表!$B$46:$K$4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WDP図表!$B$107:$K$107</c:f>
              <c:numCache>
                <c:formatCode>General</c:formatCode>
                <c:ptCount val="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3425"/>
        <c:axId val="66049433"/>
      </c:lineChart>
      <c:catAx>
        <c:axId val="2893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49433"/>
        <c:auto val="1"/>
        <c:lblAlgn val="ctr"/>
        <c:lblOffset val="100"/>
        <c:noMultiLvlLbl val="0"/>
      </c:catAx>
      <c:valAx>
        <c:axId val="6604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人あたり</a:t>
                </a:r>
              </a:p>
            </c:rich>
          </c:tx>
          <c:layout>
            <c:manualLayout>
              <c:xMode val="edge"/>
              <c:yMode val="edge"/>
              <c:x val="0.0240731824747232"/>
              <c:y val="0.31121560431905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33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女性　90～94歳WDP</a:t>
            </a:r>
          </a:p>
        </c:rich>
      </c:tx>
      <c:layout>
        <c:manualLayout>
          <c:xMode val="edge"/>
          <c:yMode val="edge"/>
          <c:x val="0.321359784283513"/>
          <c:y val="0.0613026819923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22342064715"/>
          <c:y val="0.153082549634274"/>
          <c:w val="0.906201848998459"/>
          <c:h val="0.836468129571578"/>
        </c:manualLayout>
      </c:layout>
      <c:lineChart>
        <c:grouping val="standard"/>
        <c:varyColors val="0"/>
        <c:ser>
          <c:idx val="0"/>
          <c:order val="0"/>
          <c:tx>
            <c:strRef>
              <c:f>"WDP"</c:f>
              <c:strCache>
                <c:ptCount val="1"/>
                <c:pt idx="0">
                  <c:v>WD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DP図表!$B$46:$K$4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WDP図表!$B$108:$K$108</c:f>
              <c:numCache>
                <c:formatCode>General</c:formatCode>
                <c:ptCount val="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87107"/>
        <c:axId val="60642953"/>
      </c:lineChart>
      <c:catAx>
        <c:axId val="1028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42953"/>
        <c:auto val="1"/>
        <c:lblAlgn val="ctr"/>
        <c:lblOffset val="100"/>
        <c:noMultiLvlLbl val="0"/>
      </c:catAx>
      <c:valAx>
        <c:axId val="6064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人あたり</a:t>
                </a:r>
              </a:p>
            </c:rich>
          </c:tx>
          <c:layout>
            <c:manualLayout>
              <c:xMode val="edge"/>
              <c:yMode val="edge"/>
              <c:x val="0.024075500770416"/>
              <c:y val="0.3155694879832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87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男性　65～69歳D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758089368259"/>
          <c:y val="0.157436433298502"/>
          <c:w val="0.959938366718028"/>
          <c:h val="0.836468129571578"/>
        </c:manualLayout>
      </c:layout>
      <c:lineChart>
        <c:grouping val="standard"/>
        <c:varyColors val="0"/>
        <c:ser>
          <c:idx val="0"/>
          <c:order val="0"/>
          <c:tx>
            <c:strRef>
              <c:f>"DALE"</c:f>
              <c:strCache>
                <c:ptCount val="1"/>
                <c:pt idx="0">
                  <c:v>D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LE図表!$B$46:$K$4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DALE図表!$B$47:$K$47</c:f>
              <c:numCache>
                <c:formatCode>General</c:formatCode>
                <c:ptCount val="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47412"/>
        <c:axId val="62263760"/>
      </c:lineChart>
      <c:catAx>
        <c:axId val="7394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63760"/>
        <c:auto val="1"/>
        <c:lblAlgn val="ctr"/>
        <c:lblOffset val="100"/>
        <c:noMultiLvlLbl val="0"/>
      </c:catAx>
      <c:valAx>
        <c:axId val="6226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024075500770416"/>
              <c:y val="0.0613026819923372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47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男性　70～75歳D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75654853621"/>
          <c:y val="0.1619644723093"/>
          <c:w val="0.95021186440678"/>
          <c:h val="0.833507488679902"/>
        </c:manualLayout>
      </c:layout>
      <c:lineChart>
        <c:grouping val="standard"/>
        <c:varyColors val="0"/>
        <c:ser>
          <c:idx val="0"/>
          <c:order val="0"/>
          <c:tx>
            <c:strRef>
              <c:f>"DALE"</c:f>
              <c:strCache>
                <c:ptCount val="1"/>
                <c:pt idx="0">
                  <c:v>D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LE図表!$B$46:$K$4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DALE図表!$B$48:$K$48</c:f>
              <c:numCache>
                <c:formatCode>General</c:formatCode>
                <c:ptCount val="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4016"/>
        <c:axId val="96439778"/>
      </c:lineChart>
      <c:catAx>
        <c:axId val="375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39778"/>
        <c:auto val="1"/>
        <c:lblAlgn val="ctr"/>
        <c:lblOffset val="100"/>
        <c:noMultiLvlLbl val="0"/>
      </c:catAx>
      <c:valAx>
        <c:axId val="9643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024075500770416"/>
              <c:y val="0.048066875653082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40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男性　75～79歳D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724191063174"/>
          <c:y val="0.161211699164345"/>
          <c:w val="0.9432781201849"/>
          <c:h val="0.825731197771588"/>
        </c:manualLayout>
      </c:layout>
      <c:lineChart>
        <c:grouping val="standard"/>
        <c:varyColors val="0"/>
        <c:ser>
          <c:idx val="0"/>
          <c:order val="0"/>
          <c:tx>
            <c:strRef>
              <c:f>"DALE"</c:f>
              <c:strCache>
                <c:ptCount val="1"/>
                <c:pt idx="0">
                  <c:v>D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LE図表!$B$46:$K$4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DALE図表!$B$49:$K$49</c:f>
              <c:numCache>
                <c:formatCode>General</c:formatCode>
                <c:ptCount val="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03311"/>
        <c:axId val="79607780"/>
      </c:lineChart>
      <c:catAx>
        <c:axId val="5250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07780"/>
        <c:auto val="1"/>
        <c:lblAlgn val="ctr"/>
        <c:lblOffset val="100"/>
        <c:noMultiLvlLbl val="0"/>
      </c:catAx>
      <c:valAx>
        <c:axId val="7960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024075500770416"/>
              <c:y val="0.052402506963788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03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男性　80～84歳D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730354391371"/>
          <c:y val="0.161733983286908"/>
          <c:w val="0.943567026194145"/>
          <c:h val="0.832172701949861"/>
        </c:manualLayout>
      </c:layout>
      <c:lineChart>
        <c:grouping val="standard"/>
        <c:varyColors val="0"/>
        <c:ser>
          <c:idx val="0"/>
          <c:order val="0"/>
          <c:tx>
            <c:strRef>
              <c:f>"DALE"</c:f>
              <c:strCache>
                <c:ptCount val="1"/>
                <c:pt idx="0">
                  <c:v>D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LE図表!$B$46:$K$4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DALE図表!$B$50:$K$50</c:f>
              <c:numCache>
                <c:formatCode>General</c:formatCode>
                <c:ptCount val="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95621"/>
        <c:axId val="10533907"/>
      </c:lineChart>
      <c:catAx>
        <c:axId val="9619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33907"/>
        <c:auto val="1"/>
        <c:lblAlgn val="ctr"/>
        <c:lblOffset val="100"/>
        <c:noMultiLvlLbl val="0"/>
      </c:catAx>
      <c:valAx>
        <c:axId val="1053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024075500770416"/>
              <c:y val="0.04805013927576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95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男性　85～89歳D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724191063174"/>
          <c:y val="0.161616161616162"/>
          <c:w val="0.942892912172573"/>
          <c:h val="0.834204110066179"/>
        </c:manualLayout>
      </c:layout>
      <c:lineChart>
        <c:grouping val="standard"/>
        <c:varyColors val="0"/>
        <c:ser>
          <c:idx val="0"/>
          <c:order val="0"/>
          <c:tx>
            <c:strRef>
              <c:f>"DALE"</c:f>
              <c:strCache>
                <c:ptCount val="1"/>
                <c:pt idx="0">
                  <c:v>D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LE図表!$B$46:$K$4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DALE図表!$B$51:$K$51</c:f>
              <c:numCache>
                <c:formatCode>General</c:formatCode>
                <c:ptCount val="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08410"/>
        <c:axId val="3337701"/>
      </c:lineChart>
      <c:catAx>
        <c:axId val="6420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7701"/>
        <c:auto val="1"/>
        <c:lblAlgn val="ctr"/>
        <c:lblOffset val="100"/>
        <c:noMultiLvlLbl val="0"/>
      </c:catAx>
      <c:valAx>
        <c:axId val="333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024075500770416"/>
              <c:y val="0.0569487983281087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08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男性　90～94歳D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516178736518"/>
          <c:y val="0.166318355973528"/>
          <c:w val="0.924499229583975"/>
          <c:h val="0.827760362243121"/>
        </c:manualLayout>
      </c:layout>
      <c:lineChart>
        <c:grouping val="standard"/>
        <c:varyColors val="0"/>
        <c:ser>
          <c:idx val="0"/>
          <c:order val="0"/>
          <c:tx>
            <c:strRef>
              <c:f>"DALE"</c:f>
              <c:strCache>
                <c:ptCount val="1"/>
                <c:pt idx="0">
                  <c:v>D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LE図表!$B$46:$K$4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DALE図表!$B$52:$K$52</c:f>
              <c:numCache>
                <c:formatCode>General</c:formatCode>
                <c:ptCount val="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32988"/>
        <c:axId val="87182159"/>
      </c:lineChart>
      <c:catAx>
        <c:axId val="1283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82159"/>
        <c:auto val="1"/>
        <c:lblAlgn val="ctr"/>
        <c:lblOffset val="100"/>
        <c:noMultiLvlLbl val="0"/>
      </c:catAx>
      <c:valAx>
        <c:axId val="8718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024075500770416"/>
              <c:y val="0.052420759317311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329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女性　65～69歳D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5500770416"/>
          <c:y val="0.162284520285565"/>
          <c:w val="0.95310092449923"/>
          <c:h val="0.83353647919206"/>
        </c:manualLayout>
      </c:layout>
      <c:lineChart>
        <c:grouping val="standard"/>
        <c:varyColors val="0"/>
        <c:ser>
          <c:idx val="0"/>
          <c:order val="0"/>
          <c:tx>
            <c:strRef>
              <c:f>"DALE"</c:f>
              <c:strCache>
                <c:ptCount val="1"/>
                <c:pt idx="0">
                  <c:v>D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LE図表!$B$46:$K$4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DALE図表!$B$105:$K$105</c:f>
              <c:numCache>
                <c:formatCode>General</c:formatCode>
                <c:ptCount val="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89354"/>
        <c:axId val="28606810"/>
      </c:lineChart>
      <c:catAx>
        <c:axId val="8298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06810"/>
        <c:auto val="1"/>
        <c:lblAlgn val="ctr"/>
        <c:lblOffset val="100"/>
        <c:noMultiLvlLbl val="0"/>
      </c:catAx>
      <c:valAx>
        <c:axId val="2860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024075500770416"/>
              <c:y val="0.061292007661501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89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男性　70～74歳WDP</a:t>
            </a:r>
          </a:p>
        </c:rich>
      </c:tx>
      <c:layout>
        <c:manualLayout>
          <c:xMode val="edge"/>
          <c:yMode val="edge"/>
          <c:x val="0.321390734855052"/>
          <c:y val="0.0613026819923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03698353077"/>
          <c:y val="0.153082549634274"/>
          <c:w val="0.911875180583646"/>
          <c:h val="0.836468129571578"/>
        </c:manualLayout>
      </c:layout>
      <c:lineChart>
        <c:grouping val="standard"/>
        <c:varyColors val="0"/>
        <c:ser>
          <c:idx val="0"/>
          <c:order val="0"/>
          <c:tx>
            <c:strRef>
              <c:f>"WDP"</c:f>
              <c:strCache>
                <c:ptCount val="1"/>
                <c:pt idx="0">
                  <c:v>WD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DP図表!$B$46:$K$4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WDP図表!$B$48:$K$48</c:f>
              <c:numCache>
                <c:formatCode>General</c:formatCode>
                <c:ptCount val="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38266"/>
        <c:axId val="19467187"/>
      </c:lineChart>
      <c:catAx>
        <c:axId val="5733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67187"/>
        <c:auto val="1"/>
        <c:lblAlgn val="ctr"/>
        <c:lblOffset val="100"/>
        <c:noMultiLvlLbl val="0"/>
      </c:catAx>
      <c:valAx>
        <c:axId val="1946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人あたり</a:t>
                </a:r>
              </a:p>
            </c:rich>
          </c:tx>
          <c:layout>
            <c:manualLayout>
              <c:xMode val="edge"/>
              <c:yMode val="edge"/>
              <c:x val="0.0239815082346143"/>
              <c:y val="0.3155694879832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38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女性　70～74歳D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75654853621"/>
          <c:y val="0.157583144697893"/>
          <c:w val="0.950500770416025"/>
          <c:h val="0.838063729757966"/>
        </c:manualLayout>
      </c:layout>
      <c:lineChart>
        <c:grouping val="standard"/>
        <c:varyColors val="0"/>
        <c:ser>
          <c:idx val="0"/>
          <c:order val="0"/>
          <c:tx>
            <c:strRef>
              <c:f>"DALE"</c:f>
              <c:strCache>
                <c:ptCount val="1"/>
                <c:pt idx="0">
                  <c:v>D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LE図表!$B$46:$K$4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DALE図表!$B$106:$K$106</c:f>
              <c:numCache>
                <c:formatCode>General</c:formatCode>
                <c:ptCount val="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50333"/>
        <c:axId val="75549950"/>
      </c:lineChart>
      <c:catAx>
        <c:axId val="6495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49950"/>
        <c:auto val="1"/>
        <c:lblAlgn val="ctr"/>
        <c:lblOffset val="100"/>
        <c:noMultiLvlLbl val="0"/>
      </c:catAx>
      <c:valAx>
        <c:axId val="7554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024075500770416"/>
              <c:y val="0.048058506007313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503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女性　75～79歳D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722650231125"/>
          <c:y val="0.152385928247997"/>
          <c:w val="0.95021186440678"/>
          <c:h val="0.838383838383838"/>
        </c:manualLayout>
      </c:layout>
      <c:lineChart>
        <c:grouping val="standard"/>
        <c:varyColors val="0"/>
        <c:ser>
          <c:idx val="0"/>
          <c:order val="0"/>
          <c:tx>
            <c:strRef>
              <c:f>"DALE"</c:f>
              <c:strCache>
                <c:ptCount val="1"/>
                <c:pt idx="0">
                  <c:v>D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LE図表!$B$46:$K$4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DALE図表!$B$107:$K$107</c:f>
              <c:numCache>
                <c:formatCode>General</c:formatCode>
                <c:ptCount val="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82931"/>
        <c:axId val="51663493"/>
      </c:lineChart>
      <c:catAx>
        <c:axId val="1328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63493"/>
        <c:auto val="1"/>
        <c:lblAlgn val="ctr"/>
        <c:lblOffset val="100"/>
        <c:noMultiLvlLbl val="0"/>
      </c:catAx>
      <c:valAx>
        <c:axId val="5166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024075500770416"/>
              <c:y val="0.0437129919888541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82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女性　80～84歳D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730354391371"/>
          <c:y val="0.161790316962731"/>
          <c:w val="0.948767334360555"/>
          <c:h val="0.835771508185301"/>
        </c:manualLayout>
      </c:layout>
      <c:lineChart>
        <c:grouping val="standard"/>
        <c:varyColors val="0"/>
        <c:ser>
          <c:idx val="0"/>
          <c:order val="0"/>
          <c:tx>
            <c:strRef>
              <c:f>"DALE"</c:f>
              <c:strCache>
                <c:ptCount val="1"/>
                <c:pt idx="0">
                  <c:v>D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LE図表!$B$46:$K$4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DALE図表!$B$108:$K$108</c:f>
              <c:numCache>
                <c:formatCode>General</c:formatCode>
                <c:ptCount val="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10478"/>
        <c:axId val="16790899"/>
      </c:lineChart>
      <c:catAx>
        <c:axId val="8631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90899"/>
        <c:auto val="1"/>
        <c:lblAlgn val="ctr"/>
        <c:lblOffset val="100"/>
        <c:noMultiLvlLbl val="0"/>
      </c:catAx>
      <c:valAx>
        <c:axId val="1679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024075500770416"/>
              <c:y val="0.048066875653082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104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女性　85～89歳D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722650231125"/>
          <c:y val="0.156739811912226"/>
          <c:w val="0.95021186440678"/>
          <c:h val="0.838906304423546"/>
        </c:manualLayout>
      </c:layout>
      <c:lineChart>
        <c:grouping val="standard"/>
        <c:varyColors val="0"/>
        <c:ser>
          <c:idx val="0"/>
          <c:order val="0"/>
          <c:tx>
            <c:strRef>
              <c:f>"DALE"</c:f>
              <c:strCache>
                <c:ptCount val="1"/>
                <c:pt idx="0">
                  <c:v>D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LE図表!$B$46:$K$4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DALE図表!$B$109:$K$109</c:f>
              <c:numCache>
                <c:formatCode>General</c:formatCode>
                <c:ptCount val="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41148"/>
        <c:axId val="64211814"/>
      </c:lineChart>
      <c:catAx>
        <c:axId val="7384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11814"/>
        <c:auto val="1"/>
        <c:lblAlgn val="ctr"/>
        <c:lblOffset val="100"/>
        <c:noMultiLvlLbl val="0"/>
      </c:catAx>
      <c:valAx>
        <c:axId val="6421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024075500770416"/>
              <c:y val="0.052420759317311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411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女性　90～94歳D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730354391371"/>
          <c:y val="0.157436433298502"/>
          <c:w val="0.94616718027735"/>
          <c:h val="0.83594566353187"/>
        </c:manualLayout>
      </c:layout>
      <c:lineChart>
        <c:grouping val="standard"/>
        <c:varyColors val="0"/>
        <c:ser>
          <c:idx val="0"/>
          <c:order val="0"/>
          <c:tx>
            <c:strRef>
              <c:f>"DALE"</c:f>
              <c:strCache>
                <c:ptCount val="1"/>
                <c:pt idx="0">
                  <c:v>D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LE図表!$B$46:$K$4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DALE図表!$B$110:$K$110</c:f>
              <c:numCache>
                <c:formatCode>General</c:formatCode>
                <c:ptCount val="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63808"/>
        <c:axId val="97471031"/>
      </c:lineChart>
      <c:catAx>
        <c:axId val="8816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71031"/>
        <c:auto val="1"/>
        <c:lblAlgn val="ctr"/>
        <c:lblOffset val="100"/>
        <c:noMultiLvlLbl val="0"/>
      </c:catAx>
      <c:valAx>
        <c:axId val="9747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024075500770416"/>
              <c:y val="0.0437129919888541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63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ゴシック"/>
              </a:rPr>
              <a:t>男性　健康余命と障害をもつ期間</a:t>
            </a:r>
          </a:p>
        </c:rich>
      </c:tx>
      <c:layout>
        <c:manualLayout>
          <c:xMode val="edge"/>
          <c:yMode val="edge"/>
          <c:x val="0.29459958458343"/>
          <c:y val="0.0521307405875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43064851142"/>
          <c:y val="0.126603227141084"/>
          <c:w val="0.8267943687976"/>
          <c:h val="0.8277478968418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LEと障害をもつ期間!$B$39</c:f>
              <c:strCache>
                <c:ptCount val="1"/>
                <c:pt idx="0">
                  <c:v>健康余命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LEと障害をもつ期間!$A$40:$A$45</c:f>
              <c:strCache>
                <c:ptCount val="6"/>
                <c:pt idx="0">
                  <c:v>65～69</c:v>
                </c:pt>
                <c:pt idx="1">
                  <c:v>70～74</c:v>
                </c:pt>
                <c:pt idx="2">
                  <c:v>75～89</c:v>
                </c:pt>
                <c:pt idx="3">
                  <c:v>80～84</c:v>
                </c:pt>
                <c:pt idx="4">
                  <c:v>85～89</c:v>
                </c:pt>
                <c:pt idx="5">
                  <c:v>90～94歳</c:v>
                </c:pt>
              </c:strCache>
            </c:strRef>
          </c:cat>
          <c:val>
            <c:numRef>
              <c:f>DALEと障害をもつ期間!$B$40:$B$45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DALEと障害をもつ期間!$C$39</c:f>
              <c:strCache>
                <c:ptCount val="1"/>
                <c:pt idx="0">
                  <c:v>障害を
もつ期間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LEと障害をもつ期間!$A$40:$A$45</c:f>
              <c:strCache>
                <c:ptCount val="6"/>
                <c:pt idx="0">
                  <c:v>65～69</c:v>
                </c:pt>
                <c:pt idx="1">
                  <c:v>70～74</c:v>
                </c:pt>
                <c:pt idx="2">
                  <c:v>75～89</c:v>
                </c:pt>
                <c:pt idx="3">
                  <c:v>80～84</c:v>
                </c:pt>
                <c:pt idx="4">
                  <c:v>85～89</c:v>
                </c:pt>
                <c:pt idx="5">
                  <c:v>90～94歳</c:v>
                </c:pt>
              </c:strCache>
            </c:strRef>
          </c:cat>
          <c:val>
            <c:numRef>
              <c:f>DALEと障害をもつ期間!$C$40:$C$45</c:f>
              <c:numCache>
                <c:formatCode>General</c:formatCode>
                <c:ptCount val="6"/>
              </c:numCache>
            </c:numRef>
          </c:val>
        </c:ser>
        <c:gapWidth val="80"/>
        <c:overlap val="100"/>
        <c:axId val="76244084"/>
        <c:axId val="4625990"/>
      </c:barChart>
      <c:catAx>
        <c:axId val="762440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25990"/>
        <c:crossesAt val="0"/>
        <c:auto val="1"/>
        <c:lblAlgn val="ctr"/>
        <c:lblOffset val="100"/>
        <c:noMultiLvlLbl val="0"/>
      </c:catAx>
      <c:valAx>
        <c:axId val="462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0333487191322409"/>
              <c:y val="0.062749965521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244084"/>
        <c:crossesAt val="1"/>
        <c:crossBetween val="midCat"/>
        <c:majorUnit val="4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490653127164"/>
          <c:y val="0.400082747207282"/>
          <c:w val="0.101777059773829"/>
          <c:h val="0.2140394428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ゴシック"/>
              </a:rPr>
              <a:t>女性　健康余命と障害をもつ期間</a:t>
            </a:r>
          </a:p>
        </c:rich>
      </c:tx>
      <c:layout>
        <c:manualLayout>
          <c:xMode val="edge"/>
          <c:yMode val="edge"/>
          <c:x val="0.295794930875576"/>
          <c:y val="0.0519444826164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608294930876"/>
          <c:y val="0.132197334066236"/>
          <c:w val="0.83508064516129"/>
          <c:h val="0.8328981723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LEと障害をもつ期間!$G$39</c:f>
              <c:strCache>
                <c:ptCount val="1"/>
                <c:pt idx="0">
                  <c:v>健康余命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LEと障害をもつ期間!$F$40:$F$45</c:f>
              <c:strCache>
                <c:ptCount val="6"/>
                <c:pt idx="0">
                  <c:v>65～69</c:v>
                </c:pt>
                <c:pt idx="1">
                  <c:v>70～74</c:v>
                </c:pt>
                <c:pt idx="2">
                  <c:v>75～89</c:v>
                </c:pt>
                <c:pt idx="3">
                  <c:v>80～84</c:v>
                </c:pt>
                <c:pt idx="4">
                  <c:v>85～89</c:v>
                </c:pt>
                <c:pt idx="5">
                  <c:v>90～94歳</c:v>
                </c:pt>
              </c:strCache>
            </c:strRef>
          </c:cat>
          <c:val>
            <c:numRef>
              <c:f>DALEと障害をもつ期間!$G$40:$G$45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DALEと障害をもつ期間!$H$39</c:f>
              <c:strCache>
                <c:ptCount val="1"/>
                <c:pt idx="0">
                  <c:v>障害を
もつ期間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LEと障害をもつ期間!$F$40:$F$45</c:f>
              <c:strCache>
                <c:ptCount val="6"/>
                <c:pt idx="0">
                  <c:v>65～69</c:v>
                </c:pt>
                <c:pt idx="1">
                  <c:v>70～74</c:v>
                </c:pt>
                <c:pt idx="2">
                  <c:v>75～89</c:v>
                </c:pt>
                <c:pt idx="3">
                  <c:v>80～84</c:v>
                </c:pt>
                <c:pt idx="4">
                  <c:v>85～89</c:v>
                </c:pt>
                <c:pt idx="5">
                  <c:v>90～94歳</c:v>
                </c:pt>
              </c:strCache>
            </c:strRef>
          </c:cat>
          <c:val>
            <c:numRef>
              <c:f>DALEと障害をもつ期間!$H$40:$H$45</c:f>
              <c:numCache>
                <c:formatCode>General</c:formatCode>
                <c:ptCount val="6"/>
              </c:numCache>
            </c:numRef>
          </c:val>
        </c:ser>
        <c:gapWidth val="80"/>
        <c:overlap val="100"/>
        <c:axId val="83480074"/>
        <c:axId val="93720494"/>
      </c:barChart>
      <c:catAx>
        <c:axId val="834800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720494"/>
        <c:crossesAt val="0"/>
        <c:auto val="1"/>
        <c:lblAlgn val="ctr"/>
        <c:lblOffset val="100"/>
        <c:noMultiLvlLbl val="0"/>
      </c:catAx>
      <c:valAx>
        <c:axId val="9372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0238479262672811"/>
              <c:y val="0.0623883468462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480074"/>
        <c:crossesAt val="1"/>
        <c:crossBetween val="midCat"/>
        <c:majorUnit val="4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073732718894"/>
          <c:y val="0.398515871925244"/>
          <c:w val="0.101612903225806"/>
          <c:h val="0.213274701113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男性　75～79歳WDP</a:t>
            </a:r>
          </a:p>
        </c:rich>
      </c:tx>
      <c:layout>
        <c:manualLayout>
          <c:xMode val="edge"/>
          <c:yMode val="edge"/>
          <c:x val="0.321425132402504"/>
          <c:y val="0.0612813370473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41887337506"/>
          <c:y val="0.144324512534819"/>
          <c:w val="0.902359171882523"/>
          <c:h val="0.845403899721449"/>
        </c:manualLayout>
      </c:layout>
      <c:lineChart>
        <c:grouping val="standard"/>
        <c:varyColors val="0"/>
        <c:ser>
          <c:idx val="0"/>
          <c:order val="0"/>
          <c:tx>
            <c:strRef>
              <c:f>"WDP"</c:f>
              <c:strCache>
                <c:ptCount val="1"/>
                <c:pt idx="0">
                  <c:v>WD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DP図表!$B$46:$K$4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WDP図表!$B$49:$K$49</c:f>
              <c:numCache>
                <c:formatCode>General</c:formatCode>
                <c:ptCount val="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3712"/>
        <c:axId val="18454647"/>
      </c:lineChart>
      <c:catAx>
        <c:axId val="996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54647"/>
        <c:auto val="1"/>
        <c:lblAlgn val="ctr"/>
        <c:lblOffset val="100"/>
        <c:noMultiLvlLbl val="0"/>
      </c:catAx>
      <c:valAx>
        <c:axId val="1845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人あたり</a:t>
                </a:r>
              </a:p>
            </c:rich>
          </c:tx>
          <c:layout>
            <c:manualLayout>
              <c:xMode val="edge"/>
              <c:yMode val="edge"/>
              <c:x val="0.0240731824747232"/>
              <c:y val="0.31128133704735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3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男性　80～84歳WDP</a:t>
            </a:r>
          </a:p>
        </c:rich>
      </c:tx>
      <c:layout>
        <c:manualLayout>
          <c:xMode val="edge"/>
          <c:yMode val="edge"/>
          <c:x val="0.321359784283513"/>
          <c:y val="0.0612813370473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485362095532"/>
          <c:y val="0.153029247910864"/>
          <c:w val="0.902349768875193"/>
          <c:h val="0.836350974930362"/>
        </c:manualLayout>
      </c:layout>
      <c:lineChart>
        <c:grouping val="standard"/>
        <c:varyColors val="0"/>
        <c:ser>
          <c:idx val="0"/>
          <c:order val="0"/>
          <c:tx>
            <c:strRef>
              <c:f>"WDP"</c:f>
              <c:strCache>
                <c:ptCount val="1"/>
                <c:pt idx="0">
                  <c:v>WD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DP図表!$B$46:$K$4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WDP図表!$B$50:$K$50</c:f>
              <c:numCache>
                <c:formatCode>General</c:formatCode>
                <c:ptCount val="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96545"/>
        <c:axId val="23282652"/>
      </c:lineChart>
      <c:catAx>
        <c:axId val="9859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82652"/>
        <c:auto val="1"/>
        <c:lblAlgn val="ctr"/>
        <c:lblOffset val="100"/>
        <c:noMultiLvlLbl val="0"/>
      </c:catAx>
      <c:valAx>
        <c:axId val="2328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人あたり</a:t>
                </a:r>
              </a:p>
            </c:rich>
          </c:tx>
          <c:layout>
            <c:manualLayout>
              <c:xMode val="edge"/>
              <c:yMode val="edge"/>
              <c:x val="0.024075500770416"/>
              <c:y val="0.31563370473537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965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男性　85～89歳WDP</a:t>
            </a:r>
          </a:p>
        </c:rich>
      </c:tx>
      <c:layout>
        <c:manualLayout>
          <c:xMode val="edge"/>
          <c:yMode val="edge"/>
          <c:x val="0.321425132402504"/>
          <c:y val="0.0613026819923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792489167068"/>
          <c:y val="0.148728665970045"/>
          <c:w val="0.912855079441502"/>
          <c:h val="0.840822013235806"/>
        </c:manualLayout>
      </c:layout>
      <c:lineChart>
        <c:grouping val="standard"/>
        <c:varyColors val="0"/>
        <c:ser>
          <c:idx val="0"/>
          <c:order val="0"/>
          <c:tx>
            <c:strRef>
              <c:f>"WDP"</c:f>
              <c:strCache>
                <c:ptCount val="1"/>
                <c:pt idx="0">
                  <c:v>WD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DP図表!$B$46:$K$4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WDP図表!$B$51:$K$51</c:f>
              <c:numCache>
                <c:formatCode>General</c:formatCode>
                <c:ptCount val="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57117"/>
        <c:axId val="22288794"/>
      </c:lineChart>
      <c:catAx>
        <c:axId val="8785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88794"/>
        <c:auto val="1"/>
        <c:lblAlgn val="ctr"/>
        <c:lblOffset val="100"/>
        <c:noMultiLvlLbl val="0"/>
      </c:catAx>
      <c:valAx>
        <c:axId val="2228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人あたり</a:t>
                </a:r>
              </a:p>
            </c:rich>
          </c:tx>
          <c:layout>
            <c:manualLayout>
              <c:xMode val="edge"/>
              <c:yMode val="edge"/>
              <c:x val="0.0240731824747232"/>
              <c:y val="0.31121560431905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57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男性　90～94歳WDP</a:t>
            </a:r>
          </a:p>
        </c:rich>
      </c:tx>
      <c:layout>
        <c:manualLayout>
          <c:xMode val="edge"/>
          <c:yMode val="edge"/>
          <c:x val="0.321359784283513"/>
          <c:y val="0.0613026819923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482280431433"/>
          <c:y val="0.148728665970045"/>
          <c:w val="0.907646379044684"/>
          <c:h val="0.840822013235806"/>
        </c:manualLayout>
      </c:layout>
      <c:lineChart>
        <c:grouping val="standard"/>
        <c:varyColors val="0"/>
        <c:ser>
          <c:idx val="0"/>
          <c:order val="0"/>
          <c:tx>
            <c:strRef>
              <c:f>"WDP"</c:f>
              <c:strCache>
                <c:ptCount val="1"/>
                <c:pt idx="0">
                  <c:v>WD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DP図表!$B$46:$K$4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WDP図表!$B$52:$K$52</c:f>
              <c:numCache>
                <c:formatCode>General</c:formatCode>
                <c:ptCount val="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70536"/>
        <c:axId val="18323441"/>
      </c:lineChart>
      <c:catAx>
        <c:axId val="1607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23441"/>
        <c:auto val="1"/>
        <c:lblAlgn val="ctr"/>
        <c:lblOffset val="100"/>
        <c:noMultiLvlLbl val="0"/>
      </c:catAx>
      <c:valAx>
        <c:axId val="1832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人あたり</a:t>
                </a:r>
              </a:p>
            </c:rich>
          </c:tx>
          <c:layout>
            <c:manualLayout>
              <c:xMode val="edge"/>
              <c:yMode val="edge"/>
              <c:x val="0.024075500770416"/>
              <c:y val="0.31121560431905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70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女性　65～69歳WDP</a:t>
            </a:r>
          </a:p>
        </c:rich>
      </c:tx>
      <c:layout>
        <c:manualLayout>
          <c:xMode val="edge"/>
          <c:yMode val="edge"/>
          <c:x val="0.318728935965335"/>
          <c:y val="0.0613026819923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491092922484"/>
          <c:y val="0.161790316962731"/>
          <c:w val="0.896677900818488"/>
          <c:h val="0.831417624521073"/>
        </c:manualLayout>
      </c:layout>
      <c:lineChart>
        <c:grouping val="standard"/>
        <c:varyColors val="0"/>
        <c:ser>
          <c:idx val="0"/>
          <c:order val="0"/>
          <c:tx>
            <c:strRef>
              <c:f>"WDP"</c:f>
              <c:strCache>
                <c:ptCount val="1"/>
                <c:pt idx="0">
                  <c:v>WD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DP図表!$B$46:$K$4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WDP図表!$B$103:$K$103</c:f>
              <c:numCache>
                <c:formatCode>General</c:formatCode>
                <c:ptCount val="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37057"/>
        <c:axId val="97572079"/>
      </c:lineChart>
      <c:catAx>
        <c:axId val="2353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72079"/>
        <c:auto val="1"/>
        <c:lblAlgn val="ctr"/>
        <c:lblOffset val="100"/>
        <c:noMultiLvlLbl val="0"/>
      </c:catAx>
      <c:valAx>
        <c:axId val="9757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人あたり</a:t>
                </a:r>
              </a:p>
            </c:rich>
          </c:tx>
          <c:layout>
            <c:manualLayout>
              <c:xMode val="edge"/>
              <c:yMode val="edge"/>
              <c:x val="0.0240731824747232"/>
              <c:y val="0.32009752699407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37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女性　70～74歳WDP</a:t>
            </a:r>
          </a:p>
        </c:rich>
      </c:tx>
      <c:layout>
        <c:manualLayout>
          <c:xMode val="edge"/>
          <c:yMode val="edge"/>
          <c:x val="0.321359784283513"/>
          <c:y val="0.0613026819923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454545454545"/>
          <c:y val="0.161790316962731"/>
          <c:w val="0.891949152542373"/>
          <c:h val="0.827760362243121"/>
        </c:manualLayout>
      </c:layout>
      <c:lineChart>
        <c:grouping val="standard"/>
        <c:varyColors val="0"/>
        <c:ser>
          <c:idx val="0"/>
          <c:order val="0"/>
          <c:tx>
            <c:strRef>
              <c:f>"WDP"</c:f>
              <c:strCache>
                <c:ptCount val="1"/>
                <c:pt idx="0">
                  <c:v>WD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DP図表!$B$46:$K$4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WDP図表!$B$104:$K$104</c:f>
              <c:numCache>
                <c:formatCode>General</c:formatCode>
                <c:ptCount val="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80164"/>
        <c:axId val="36090377"/>
      </c:lineChart>
      <c:catAx>
        <c:axId val="5668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90377"/>
        <c:auto val="1"/>
        <c:lblAlgn val="ctr"/>
        <c:lblOffset val="100"/>
        <c:noMultiLvlLbl val="0"/>
      </c:catAx>
      <c:valAx>
        <c:axId val="3609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人あたり</a:t>
                </a:r>
              </a:p>
            </c:rich>
          </c:tx>
          <c:layout>
            <c:manualLayout>
              <c:xMode val="edge"/>
              <c:yMode val="edge"/>
              <c:x val="0.024075500770416"/>
              <c:y val="0.32009752699407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801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女性　75～79歳WDP</a:t>
            </a:r>
          </a:p>
        </c:rich>
      </c:tx>
      <c:layout>
        <c:manualLayout>
          <c:xMode val="edge"/>
          <c:yMode val="edge"/>
          <c:x val="0.321425132402504"/>
          <c:y val="0.0613026819923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79056331247"/>
          <c:y val="0.139846743295019"/>
          <c:w val="0.907655272026962"/>
          <c:h val="0.849703935910833"/>
        </c:manualLayout>
      </c:layout>
      <c:lineChart>
        <c:grouping val="standard"/>
        <c:varyColors val="0"/>
        <c:ser>
          <c:idx val="0"/>
          <c:order val="0"/>
          <c:tx>
            <c:strRef>
              <c:f>"WDP"</c:f>
              <c:strCache>
                <c:ptCount val="1"/>
                <c:pt idx="0">
                  <c:v>WD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DP図表!$B$46:$K$4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WDP図表!$B$105:$K$105</c:f>
              <c:numCache>
                <c:formatCode>General</c:formatCode>
                <c:ptCount val="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45145"/>
        <c:axId val="53532686"/>
      </c:lineChart>
      <c:catAx>
        <c:axId val="8224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32686"/>
        <c:auto val="1"/>
        <c:lblAlgn val="ctr"/>
        <c:lblOffset val="100"/>
        <c:noMultiLvlLbl val="0"/>
      </c:catAx>
      <c:valAx>
        <c:axId val="5353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人あたり</a:t>
                </a:r>
              </a:p>
            </c:rich>
          </c:tx>
          <c:layout>
            <c:manualLayout>
              <c:xMode val="edge"/>
              <c:yMode val="edge"/>
              <c:x val="0.0240731824747232"/>
              <c:y val="0.30686172065482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45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114480</xdr:rowOff>
    </xdr:from>
    <xdr:to>
      <xdr:col>7</xdr:col>
      <xdr:colOff>280440</xdr:colOff>
      <xdr:row>2</xdr:row>
      <xdr:rowOff>38160</xdr:rowOff>
    </xdr:to>
    <xdr:clientData/>
  </xdr:twoCellAnchor>
  <xdr:twoCellAnchor editAs="oneCell">
    <xdr:from>
      <xdr:col>3</xdr:col>
      <xdr:colOff>29880</xdr:colOff>
      <xdr:row>0</xdr:row>
      <xdr:rowOff>114480</xdr:rowOff>
    </xdr:from>
    <xdr:to>
      <xdr:col>4</xdr:col>
      <xdr:colOff>530280</xdr:colOff>
      <xdr:row>2</xdr:row>
      <xdr:rowOff>38160</xdr:rowOff>
    </xdr:to>
    <xdr:clientData/>
  </xdr:twoCellAnchor>
  <xdr:twoCellAnchor editAs="oneCell">
    <xdr:from>
      <xdr:col>7</xdr:col>
      <xdr:colOff>429480</xdr:colOff>
      <xdr:row>0</xdr:row>
      <xdr:rowOff>114480</xdr:rowOff>
    </xdr:from>
    <xdr:to>
      <xdr:col>9</xdr:col>
      <xdr:colOff>250200</xdr:colOff>
      <xdr:row>2</xdr:row>
      <xdr:rowOff>38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360</xdr:rowOff>
    </xdr:from>
    <xdr:to>
      <xdr:col>13</xdr:col>
      <xdr:colOff>100800</xdr:colOff>
      <xdr:row>17</xdr:row>
      <xdr:rowOff>18720</xdr:rowOff>
    </xdr:to>
    <xdr:graphicFrame>
      <xdr:nvGraphicFramePr>
        <xdr:cNvPr id="0" name="グラフ 1"/>
        <xdr:cNvGraphicFramePr/>
      </xdr:nvGraphicFramePr>
      <xdr:xfrm>
        <a:off x="0" y="1150560"/>
        <a:ext cx="373824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49920</xdr:colOff>
      <xdr:row>5</xdr:row>
      <xdr:rowOff>9360</xdr:rowOff>
    </xdr:from>
    <xdr:to>
      <xdr:col>18</xdr:col>
      <xdr:colOff>450360</xdr:colOff>
      <xdr:row>17</xdr:row>
      <xdr:rowOff>18720</xdr:rowOff>
    </xdr:to>
    <xdr:graphicFrame>
      <xdr:nvGraphicFramePr>
        <xdr:cNvPr id="1" name="グラフ 2"/>
        <xdr:cNvGraphicFramePr/>
      </xdr:nvGraphicFramePr>
      <xdr:xfrm>
        <a:off x="3987360" y="1150560"/>
        <a:ext cx="373752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142560</xdr:rowOff>
    </xdr:from>
    <xdr:to>
      <xdr:col>13</xdr:col>
      <xdr:colOff>100800</xdr:colOff>
      <xdr:row>29</xdr:row>
      <xdr:rowOff>152640</xdr:rowOff>
    </xdr:to>
    <xdr:graphicFrame>
      <xdr:nvGraphicFramePr>
        <xdr:cNvPr id="2" name="グラフ 3"/>
        <xdr:cNvGraphicFramePr/>
      </xdr:nvGraphicFramePr>
      <xdr:xfrm>
        <a:off x="0" y="3341160"/>
        <a:ext cx="3738240" cy="20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329760</xdr:colOff>
      <xdr:row>17</xdr:row>
      <xdr:rowOff>142560</xdr:rowOff>
    </xdr:from>
    <xdr:to>
      <xdr:col>18</xdr:col>
      <xdr:colOff>430560</xdr:colOff>
      <xdr:row>29</xdr:row>
      <xdr:rowOff>152640</xdr:rowOff>
    </xdr:to>
    <xdr:graphicFrame>
      <xdr:nvGraphicFramePr>
        <xdr:cNvPr id="3" name="グラフ 4"/>
        <xdr:cNvGraphicFramePr/>
      </xdr:nvGraphicFramePr>
      <xdr:xfrm>
        <a:off x="3967200" y="3341160"/>
        <a:ext cx="3737880" cy="20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13</xdr:col>
      <xdr:colOff>100800</xdr:colOff>
      <xdr:row>43</xdr:row>
      <xdr:rowOff>9360</xdr:rowOff>
    </xdr:to>
    <xdr:graphicFrame>
      <xdr:nvGraphicFramePr>
        <xdr:cNvPr id="4" name="グラフ 5"/>
        <xdr:cNvGraphicFramePr/>
      </xdr:nvGraphicFramePr>
      <xdr:xfrm>
        <a:off x="0" y="5598720"/>
        <a:ext cx="373824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329760</xdr:colOff>
      <xdr:row>31</xdr:row>
      <xdr:rowOff>0</xdr:rowOff>
    </xdr:from>
    <xdr:to>
      <xdr:col>18</xdr:col>
      <xdr:colOff>430560</xdr:colOff>
      <xdr:row>43</xdr:row>
      <xdr:rowOff>9360</xdr:rowOff>
    </xdr:to>
    <xdr:graphicFrame>
      <xdr:nvGraphicFramePr>
        <xdr:cNvPr id="5" name="グラフ 6"/>
        <xdr:cNvGraphicFramePr/>
      </xdr:nvGraphicFramePr>
      <xdr:xfrm>
        <a:off x="3967200" y="5598720"/>
        <a:ext cx="373788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2</xdr:col>
      <xdr:colOff>449640</xdr:colOff>
      <xdr:row>0</xdr:row>
      <xdr:rowOff>66240</xdr:rowOff>
    </xdr:from>
    <xdr:to>
      <xdr:col>14</xdr:col>
      <xdr:colOff>30960</xdr:colOff>
      <xdr:row>0</xdr:row>
      <xdr:rowOff>343080</xdr:rowOff>
    </xdr:to>
    <xdr:clientData/>
  </xdr:twoCellAnchor>
  <xdr:twoCellAnchor editAs="absolute">
    <xdr:from>
      <xdr:col>1</xdr:col>
      <xdr:colOff>29880</xdr:colOff>
      <xdr:row>0</xdr:row>
      <xdr:rowOff>66240</xdr:rowOff>
    </xdr:from>
    <xdr:to>
      <xdr:col>2</xdr:col>
      <xdr:colOff>180720</xdr:colOff>
      <xdr:row>0</xdr:row>
      <xdr:rowOff>343080</xdr:rowOff>
    </xdr:to>
    <xdr:clientData/>
  </xdr:twoCellAnchor>
  <xdr:twoCellAnchor editAs="absolute">
    <xdr:from>
      <xdr:col>2</xdr:col>
      <xdr:colOff>579600</xdr:colOff>
      <xdr:row>0</xdr:row>
      <xdr:rowOff>66240</xdr:rowOff>
    </xdr:from>
    <xdr:to>
      <xdr:col>12</xdr:col>
      <xdr:colOff>50760</xdr:colOff>
      <xdr:row>0</xdr:row>
      <xdr:rowOff>343080</xdr:rowOff>
    </xdr:to>
    <xdr:clientData/>
  </xdr:twoCellAnchor>
  <xdr:twoCellAnchor editAs="oneCell">
    <xdr:from>
      <xdr:col>0</xdr:col>
      <xdr:colOff>0</xdr:colOff>
      <xdr:row>61</xdr:row>
      <xdr:rowOff>0</xdr:rowOff>
    </xdr:from>
    <xdr:to>
      <xdr:col>13</xdr:col>
      <xdr:colOff>100800</xdr:colOff>
      <xdr:row>73</xdr:row>
      <xdr:rowOff>9360</xdr:rowOff>
    </xdr:to>
    <xdr:graphicFrame>
      <xdr:nvGraphicFramePr>
        <xdr:cNvPr id="6" name="グラフ 10"/>
        <xdr:cNvGraphicFramePr/>
      </xdr:nvGraphicFramePr>
      <xdr:xfrm>
        <a:off x="0" y="10751760"/>
        <a:ext cx="373824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329760</xdr:colOff>
      <xdr:row>61</xdr:row>
      <xdr:rowOff>0</xdr:rowOff>
    </xdr:from>
    <xdr:to>
      <xdr:col>18</xdr:col>
      <xdr:colOff>430560</xdr:colOff>
      <xdr:row>73</xdr:row>
      <xdr:rowOff>9360</xdr:rowOff>
    </xdr:to>
    <xdr:graphicFrame>
      <xdr:nvGraphicFramePr>
        <xdr:cNvPr id="7" name="グラフ 11"/>
        <xdr:cNvGraphicFramePr/>
      </xdr:nvGraphicFramePr>
      <xdr:xfrm>
        <a:off x="3967200" y="10751760"/>
        <a:ext cx="373788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73</xdr:row>
      <xdr:rowOff>133200</xdr:rowOff>
    </xdr:from>
    <xdr:to>
      <xdr:col>13</xdr:col>
      <xdr:colOff>100800</xdr:colOff>
      <xdr:row>85</xdr:row>
      <xdr:rowOff>142560</xdr:rowOff>
    </xdr:to>
    <xdr:graphicFrame>
      <xdr:nvGraphicFramePr>
        <xdr:cNvPr id="8" name="グラフ 12"/>
        <xdr:cNvGraphicFramePr/>
      </xdr:nvGraphicFramePr>
      <xdr:xfrm>
        <a:off x="0" y="12942360"/>
        <a:ext cx="373824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329760</xdr:colOff>
      <xdr:row>73</xdr:row>
      <xdr:rowOff>142560</xdr:rowOff>
    </xdr:from>
    <xdr:to>
      <xdr:col>18</xdr:col>
      <xdr:colOff>430560</xdr:colOff>
      <xdr:row>85</xdr:row>
      <xdr:rowOff>152640</xdr:rowOff>
    </xdr:to>
    <xdr:graphicFrame>
      <xdr:nvGraphicFramePr>
        <xdr:cNvPr id="9" name="グラフ 13"/>
        <xdr:cNvGraphicFramePr/>
      </xdr:nvGraphicFramePr>
      <xdr:xfrm>
        <a:off x="3967200" y="12951720"/>
        <a:ext cx="3737880" cy="20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7</xdr:row>
      <xdr:rowOff>0</xdr:rowOff>
    </xdr:from>
    <xdr:to>
      <xdr:col>13</xdr:col>
      <xdr:colOff>100800</xdr:colOff>
      <xdr:row>99</xdr:row>
      <xdr:rowOff>9360</xdr:rowOff>
    </xdr:to>
    <xdr:graphicFrame>
      <xdr:nvGraphicFramePr>
        <xdr:cNvPr id="10" name="グラフ 14"/>
        <xdr:cNvGraphicFramePr/>
      </xdr:nvGraphicFramePr>
      <xdr:xfrm>
        <a:off x="0" y="15209640"/>
        <a:ext cx="373824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3</xdr:col>
      <xdr:colOff>329760</xdr:colOff>
      <xdr:row>87</xdr:row>
      <xdr:rowOff>0</xdr:rowOff>
    </xdr:from>
    <xdr:to>
      <xdr:col>18</xdr:col>
      <xdr:colOff>430560</xdr:colOff>
      <xdr:row>99</xdr:row>
      <xdr:rowOff>9360</xdr:rowOff>
    </xdr:to>
    <xdr:graphicFrame>
      <xdr:nvGraphicFramePr>
        <xdr:cNvPr id="11" name="グラフ 15"/>
        <xdr:cNvGraphicFramePr/>
      </xdr:nvGraphicFramePr>
      <xdr:xfrm>
        <a:off x="3967200" y="15209640"/>
        <a:ext cx="373788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absolute">
    <xdr:from>
      <xdr:col>2</xdr:col>
      <xdr:colOff>270000</xdr:colOff>
      <xdr:row>0</xdr:row>
      <xdr:rowOff>133920</xdr:rowOff>
    </xdr:from>
    <xdr:to>
      <xdr:col>2</xdr:col>
      <xdr:colOff>490320</xdr:colOff>
      <xdr:row>0</xdr:row>
      <xdr:rowOff>3621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360</xdr:rowOff>
    </xdr:from>
    <xdr:to>
      <xdr:col>13</xdr:col>
      <xdr:colOff>100440</xdr:colOff>
      <xdr:row>17</xdr:row>
      <xdr:rowOff>18720</xdr:rowOff>
    </xdr:to>
    <xdr:graphicFrame>
      <xdr:nvGraphicFramePr>
        <xdr:cNvPr id="12" name="グラフ 1"/>
        <xdr:cNvGraphicFramePr/>
      </xdr:nvGraphicFramePr>
      <xdr:xfrm>
        <a:off x="0" y="1152360"/>
        <a:ext cx="373788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29400</xdr:colOff>
      <xdr:row>5</xdr:row>
      <xdr:rowOff>9360</xdr:rowOff>
    </xdr:from>
    <xdr:to>
      <xdr:col>18</xdr:col>
      <xdr:colOff>470160</xdr:colOff>
      <xdr:row>17</xdr:row>
      <xdr:rowOff>18720</xdr:rowOff>
    </xdr:to>
    <xdr:graphicFrame>
      <xdr:nvGraphicFramePr>
        <xdr:cNvPr id="13" name="グラフ 2"/>
        <xdr:cNvGraphicFramePr/>
      </xdr:nvGraphicFramePr>
      <xdr:xfrm>
        <a:off x="3966840" y="1152360"/>
        <a:ext cx="373788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56880</xdr:rowOff>
    </xdr:from>
    <xdr:to>
      <xdr:col>13</xdr:col>
      <xdr:colOff>100440</xdr:colOff>
      <xdr:row>30</xdr:row>
      <xdr:rowOff>66960</xdr:rowOff>
    </xdr:to>
    <xdr:graphicFrame>
      <xdr:nvGraphicFramePr>
        <xdr:cNvPr id="14" name="グラフ 3"/>
        <xdr:cNvGraphicFramePr/>
      </xdr:nvGraphicFramePr>
      <xdr:xfrm>
        <a:off x="0" y="3428640"/>
        <a:ext cx="3737880" cy="20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329400</xdr:colOff>
      <xdr:row>18</xdr:row>
      <xdr:rowOff>56880</xdr:rowOff>
    </xdr:from>
    <xdr:to>
      <xdr:col>18</xdr:col>
      <xdr:colOff>470160</xdr:colOff>
      <xdr:row>30</xdr:row>
      <xdr:rowOff>66960</xdr:rowOff>
    </xdr:to>
    <xdr:graphicFrame>
      <xdr:nvGraphicFramePr>
        <xdr:cNvPr id="15" name="グラフ 4"/>
        <xdr:cNvGraphicFramePr/>
      </xdr:nvGraphicFramePr>
      <xdr:xfrm>
        <a:off x="3966840" y="3428640"/>
        <a:ext cx="3737880" cy="20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</xdr:row>
      <xdr:rowOff>85680</xdr:rowOff>
    </xdr:from>
    <xdr:to>
      <xdr:col>13</xdr:col>
      <xdr:colOff>100440</xdr:colOff>
      <xdr:row>43</xdr:row>
      <xdr:rowOff>95040</xdr:rowOff>
    </xdr:to>
    <xdr:graphicFrame>
      <xdr:nvGraphicFramePr>
        <xdr:cNvPr id="16" name="グラフ 5"/>
        <xdr:cNvGraphicFramePr/>
      </xdr:nvGraphicFramePr>
      <xdr:xfrm>
        <a:off x="0" y="5686560"/>
        <a:ext cx="373788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329400</xdr:colOff>
      <xdr:row>31</xdr:row>
      <xdr:rowOff>85680</xdr:rowOff>
    </xdr:from>
    <xdr:to>
      <xdr:col>18</xdr:col>
      <xdr:colOff>470160</xdr:colOff>
      <xdr:row>43</xdr:row>
      <xdr:rowOff>95040</xdr:rowOff>
    </xdr:to>
    <xdr:graphicFrame>
      <xdr:nvGraphicFramePr>
        <xdr:cNvPr id="17" name="グラフ 6"/>
        <xdr:cNvGraphicFramePr/>
      </xdr:nvGraphicFramePr>
      <xdr:xfrm>
        <a:off x="3966840" y="5686560"/>
        <a:ext cx="373788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13</xdr:col>
      <xdr:colOff>100440</xdr:colOff>
      <xdr:row>73</xdr:row>
      <xdr:rowOff>9720</xdr:rowOff>
    </xdr:to>
    <xdr:graphicFrame>
      <xdr:nvGraphicFramePr>
        <xdr:cNvPr id="18" name="グラフ 7"/>
        <xdr:cNvGraphicFramePr/>
      </xdr:nvGraphicFramePr>
      <xdr:xfrm>
        <a:off x="0" y="10753560"/>
        <a:ext cx="373788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329400</xdr:colOff>
      <xdr:row>61</xdr:row>
      <xdr:rowOff>0</xdr:rowOff>
    </xdr:from>
    <xdr:to>
      <xdr:col>18</xdr:col>
      <xdr:colOff>470160</xdr:colOff>
      <xdr:row>73</xdr:row>
      <xdr:rowOff>9720</xdr:rowOff>
    </xdr:to>
    <xdr:graphicFrame>
      <xdr:nvGraphicFramePr>
        <xdr:cNvPr id="19" name="グラフ 8"/>
        <xdr:cNvGraphicFramePr/>
      </xdr:nvGraphicFramePr>
      <xdr:xfrm>
        <a:off x="3966840" y="10753560"/>
        <a:ext cx="373788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74</xdr:row>
      <xdr:rowOff>47520</xdr:rowOff>
    </xdr:from>
    <xdr:to>
      <xdr:col>13</xdr:col>
      <xdr:colOff>100440</xdr:colOff>
      <xdr:row>86</xdr:row>
      <xdr:rowOff>56880</xdr:rowOff>
    </xdr:to>
    <xdr:graphicFrame>
      <xdr:nvGraphicFramePr>
        <xdr:cNvPr id="20" name="グラフ 9"/>
        <xdr:cNvGraphicFramePr/>
      </xdr:nvGraphicFramePr>
      <xdr:xfrm>
        <a:off x="0" y="13030200"/>
        <a:ext cx="373788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329400</xdr:colOff>
      <xdr:row>74</xdr:row>
      <xdr:rowOff>47520</xdr:rowOff>
    </xdr:from>
    <xdr:to>
      <xdr:col>18</xdr:col>
      <xdr:colOff>470160</xdr:colOff>
      <xdr:row>86</xdr:row>
      <xdr:rowOff>56880</xdr:rowOff>
    </xdr:to>
    <xdr:graphicFrame>
      <xdr:nvGraphicFramePr>
        <xdr:cNvPr id="21" name="グラフ 10"/>
        <xdr:cNvGraphicFramePr/>
      </xdr:nvGraphicFramePr>
      <xdr:xfrm>
        <a:off x="3966840" y="13030200"/>
        <a:ext cx="373788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7</xdr:row>
      <xdr:rowOff>76320</xdr:rowOff>
    </xdr:from>
    <xdr:to>
      <xdr:col>13</xdr:col>
      <xdr:colOff>100440</xdr:colOff>
      <xdr:row>99</xdr:row>
      <xdr:rowOff>85680</xdr:rowOff>
    </xdr:to>
    <xdr:graphicFrame>
      <xdr:nvGraphicFramePr>
        <xdr:cNvPr id="22" name="グラフ 11"/>
        <xdr:cNvGraphicFramePr/>
      </xdr:nvGraphicFramePr>
      <xdr:xfrm>
        <a:off x="0" y="15287760"/>
        <a:ext cx="373788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3</xdr:col>
      <xdr:colOff>329400</xdr:colOff>
      <xdr:row>87</xdr:row>
      <xdr:rowOff>76320</xdr:rowOff>
    </xdr:from>
    <xdr:to>
      <xdr:col>18</xdr:col>
      <xdr:colOff>470160</xdr:colOff>
      <xdr:row>99</xdr:row>
      <xdr:rowOff>85680</xdr:rowOff>
    </xdr:to>
    <xdr:graphicFrame>
      <xdr:nvGraphicFramePr>
        <xdr:cNvPr id="23" name="グラフ 12"/>
        <xdr:cNvGraphicFramePr/>
      </xdr:nvGraphicFramePr>
      <xdr:xfrm>
        <a:off x="3966840" y="15287760"/>
        <a:ext cx="373788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absolute">
    <xdr:from>
      <xdr:col>1</xdr:col>
      <xdr:colOff>0</xdr:colOff>
      <xdr:row>0</xdr:row>
      <xdr:rowOff>94320</xdr:rowOff>
    </xdr:from>
    <xdr:to>
      <xdr:col>2</xdr:col>
      <xdr:colOff>150480</xdr:colOff>
      <xdr:row>0</xdr:row>
      <xdr:rowOff>370800</xdr:rowOff>
    </xdr:to>
    <xdr:clientData/>
  </xdr:twoCellAnchor>
  <xdr:twoCellAnchor editAs="absolute">
    <xdr:from>
      <xdr:col>2</xdr:col>
      <xdr:colOff>549360</xdr:colOff>
      <xdr:row>0</xdr:row>
      <xdr:rowOff>94320</xdr:rowOff>
    </xdr:from>
    <xdr:to>
      <xdr:col>12</xdr:col>
      <xdr:colOff>20520</xdr:colOff>
      <xdr:row>0</xdr:row>
      <xdr:rowOff>370800</xdr:rowOff>
    </xdr:to>
    <xdr:clientData/>
  </xdr:twoCellAnchor>
  <xdr:twoCellAnchor editAs="absolute">
    <xdr:from>
      <xdr:col>12</xdr:col>
      <xdr:colOff>529920</xdr:colOff>
      <xdr:row>0</xdr:row>
      <xdr:rowOff>94320</xdr:rowOff>
    </xdr:from>
    <xdr:to>
      <xdr:col>14</xdr:col>
      <xdr:colOff>150480</xdr:colOff>
      <xdr:row>0</xdr:row>
      <xdr:rowOff>370800</xdr:rowOff>
    </xdr:to>
    <xdr:clientData/>
  </xdr:twoCellAnchor>
  <xdr:twoCellAnchor editAs="absolute">
    <xdr:from>
      <xdr:col>2</xdr:col>
      <xdr:colOff>229680</xdr:colOff>
      <xdr:row>0</xdr:row>
      <xdr:rowOff>94320</xdr:rowOff>
    </xdr:from>
    <xdr:to>
      <xdr:col>2</xdr:col>
      <xdr:colOff>450360</xdr:colOff>
      <xdr:row>0</xdr:row>
      <xdr:rowOff>3236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8640</xdr:colOff>
      <xdr:row>0</xdr:row>
      <xdr:rowOff>57600</xdr:rowOff>
    </xdr:from>
    <xdr:to>
      <xdr:col>3</xdr:col>
      <xdr:colOff>708120</xdr:colOff>
      <xdr:row>0</xdr:row>
      <xdr:rowOff>333360</xdr:rowOff>
    </xdr:to>
    <xdr:clientData/>
  </xdr:twoCellAnchor>
  <xdr:twoCellAnchor editAs="oneCell">
    <xdr:from>
      <xdr:col>1</xdr:col>
      <xdr:colOff>9720</xdr:colOff>
      <xdr:row>0</xdr:row>
      <xdr:rowOff>57600</xdr:rowOff>
    </xdr:from>
    <xdr:to>
      <xdr:col>2</xdr:col>
      <xdr:colOff>199800</xdr:colOff>
      <xdr:row>0</xdr:row>
      <xdr:rowOff>333360</xdr:rowOff>
    </xdr:to>
    <xdr:clientData/>
  </xdr:twoCellAnchor>
  <xdr:twoCellAnchor editAs="oneCell">
    <xdr:from>
      <xdr:col>0</xdr:col>
      <xdr:colOff>0</xdr:colOff>
      <xdr:row>5</xdr:row>
      <xdr:rowOff>9360</xdr:rowOff>
    </xdr:from>
    <xdr:to>
      <xdr:col>8</xdr:col>
      <xdr:colOff>498600</xdr:colOff>
      <xdr:row>20</xdr:row>
      <xdr:rowOff>47520</xdr:rowOff>
    </xdr:to>
    <xdr:graphicFrame>
      <xdr:nvGraphicFramePr>
        <xdr:cNvPr id="24" name="グラフ 3"/>
        <xdr:cNvGraphicFramePr/>
      </xdr:nvGraphicFramePr>
      <xdr:xfrm>
        <a:off x="0" y="1523880"/>
        <a:ext cx="62391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9360</xdr:rowOff>
    </xdr:from>
    <xdr:to>
      <xdr:col>8</xdr:col>
      <xdr:colOff>508680</xdr:colOff>
      <xdr:row>36</xdr:row>
      <xdr:rowOff>56880</xdr:rowOff>
    </xdr:to>
    <xdr:graphicFrame>
      <xdr:nvGraphicFramePr>
        <xdr:cNvPr id="25" name="グラフ 4"/>
        <xdr:cNvGraphicFramePr/>
      </xdr:nvGraphicFramePr>
      <xdr:xfrm>
        <a:off x="0" y="4267080"/>
        <a:ext cx="62492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sheetData>
    <row r="2" customFormat="false" ht="14.25" hidden="false" customHeight="false" outlineLevel="0" collapsed="false">
      <c r="B2" s="1" t="s">
        <v>0</v>
      </c>
    </row>
    <row r="5" customFormat="false" ht="13.5" hidden="false" customHeight="false" outlineLevel="0" collapsed="false">
      <c r="B5" s="2" t="s">
        <v>1</v>
      </c>
      <c r="C5" s="3"/>
    </row>
  </sheetData>
  <sheetProtection sheet="true" password="dae9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0.87"/>
    <col collapsed="false" customWidth="true" hidden="false" outlineLevel="0" max="2" min="2" style="2" width="8.62"/>
    <col collapsed="false" customWidth="true" hidden="false" outlineLevel="0" max="10" min="3" style="2" width="7.62"/>
    <col collapsed="false" customWidth="true" hidden="false" outlineLevel="0" max="11" min="11" style="2" width="8.62"/>
    <col collapsed="false" customWidth="true" hidden="false" outlineLevel="0" max="19" min="12" style="2" width="7.62"/>
    <col collapsed="false" customWidth="true" hidden="false" outlineLevel="0" max="20" min="20" style="2" width="8.62"/>
    <col collapsed="false" customWidth="true" hidden="false" outlineLevel="0" max="28" min="21" style="2" width="7.62"/>
    <col collapsed="false" customWidth="true" hidden="false" outlineLevel="0" max="29" min="29" style="2" width="8.62"/>
    <col collapsed="false" customWidth="true" hidden="false" outlineLevel="0" max="37" min="30" style="2" width="7.62"/>
    <col collapsed="false" customWidth="true" hidden="false" outlineLevel="0" max="38" min="38" style="2" width="8.62"/>
    <col collapsed="false" customWidth="true" hidden="false" outlineLevel="0" max="46" min="39" style="2" width="7.62"/>
    <col collapsed="false" customWidth="true" hidden="false" outlineLevel="0" max="47" min="47" style="2" width="8.62"/>
    <col collapsed="false" customWidth="true" hidden="false" outlineLevel="0" max="55" min="48" style="2" width="7.62"/>
    <col collapsed="false" customWidth="true" hidden="false" outlineLevel="0" max="56" min="56" style="2" width="8.62"/>
    <col collapsed="false" customWidth="true" hidden="false" outlineLevel="0" max="64" min="57" style="2" width="7.62"/>
    <col collapsed="false" customWidth="true" hidden="false" outlineLevel="0" max="65" min="65" style="2" width="8.62"/>
    <col collapsed="false" customWidth="true" hidden="false" outlineLevel="0" max="73" min="66" style="2" width="7.62"/>
    <col collapsed="false" customWidth="true" hidden="false" outlineLevel="0" max="74" min="74" style="2" width="8.62"/>
    <col collapsed="false" customWidth="true" hidden="false" outlineLevel="0" max="82" min="75" style="2" width="7.62"/>
    <col collapsed="false" customWidth="true" hidden="false" outlineLevel="0" max="83" min="83" style="2" width="8.62"/>
    <col collapsed="false" customWidth="true" hidden="false" outlineLevel="0" max="91" min="84" style="2" width="7.62"/>
    <col collapsed="false" customWidth="true" hidden="false" outlineLevel="0" max="92" min="92" style="2" width="8.62"/>
    <col collapsed="false" customWidth="true" hidden="false" outlineLevel="0" max="100" min="93" style="2" width="7.62"/>
    <col collapsed="false" customWidth="true" hidden="false" outlineLevel="0" max="101" min="101" style="2" width="8.62"/>
    <col collapsed="false" customWidth="true" hidden="false" outlineLevel="0" max="109" min="102" style="2" width="7.62"/>
  </cols>
  <sheetData>
    <row r="2" customFormat="false" ht="14.25" hidden="false" customHeight="false" outlineLevel="0" collapsed="false">
      <c r="A2" s="4" t="str">
        <f aca="false">"市町村名："&amp;Start!$C$5</f>
        <v>市町村名：</v>
      </c>
      <c r="B2" s="5"/>
      <c r="C2" s="5"/>
      <c r="D2" s="6"/>
      <c r="E2" s="6"/>
    </row>
    <row r="3" customFormat="false" ht="13.5" hidden="false" customHeight="false" outlineLevel="0" collapsed="false">
      <c r="A3" s="7"/>
      <c r="B3" s="8"/>
      <c r="C3" s="8"/>
      <c r="D3" s="9"/>
      <c r="E3" s="9"/>
    </row>
    <row r="4" customFormat="false" ht="14.25" hidden="false" customHeight="false" outlineLevel="0" collapsed="false">
      <c r="A4" s="1" t="s">
        <v>2</v>
      </c>
      <c r="B4" s="1"/>
      <c r="C4" s="1"/>
      <c r="D4" s="10"/>
      <c r="E4" s="10"/>
    </row>
    <row r="5" customFormat="false" ht="14.25" hidden="false" customHeight="false" outlineLevel="0" collapsed="false">
      <c r="A5" s="10"/>
      <c r="B5" s="10"/>
      <c r="C5" s="10"/>
      <c r="D5" s="10"/>
      <c r="E5" s="10"/>
    </row>
    <row r="6" customFormat="false" ht="13.5" hidden="false" customHeight="false" outlineLevel="0" collapsed="false">
      <c r="A6" s="11"/>
      <c r="B6" s="12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4"/>
      <c r="BD6" s="15" t="s">
        <v>4</v>
      </c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7"/>
    </row>
    <row r="7" customFormat="false" ht="13.5" hidden="false" customHeight="false" outlineLevel="0" collapsed="false">
      <c r="A7" s="18" t="s">
        <v>5</v>
      </c>
      <c r="B7" s="19" t="s">
        <v>6</v>
      </c>
      <c r="C7" s="19"/>
      <c r="D7" s="19"/>
      <c r="E7" s="19"/>
      <c r="F7" s="19"/>
      <c r="G7" s="19"/>
      <c r="H7" s="19"/>
      <c r="I7" s="19"/>
      <c r="J7" s="19"/>
      <c r="K7" s="19" t="s">
        <v>7</v>
      </c>
      <c r="L7" s="19"/>
      <c r="M7" s="19"/>
      <c r="N7" s="19"/>
      <c r="O7" s="19"/>
      <c r="P7" s="19"/>
      <c r="Q7" s="19"/>
      <c r="R7" s="19"/>
      <c r="S7" s="19"/>
      <c r="T7" s="19" t="s">
        <v>8</v>
      </c>
      <c r="U7" s="19"/>
      <c r="V7" s="19"/>
      <c r="W7" s="19"/>
      <c r="X7" s="19"/>
      <c r="Y7" s="19"/>
      <c r="Z7" s="19"/>
      <c r="AA7" s="19"/>
      <c r="AB7" s="19"/>
      <c r="AC7" s="19" t="s">
        <v>9</v>
      </c>
      <c r="AD7" s="19"/>
      <c r="AE7" s="19"/>
      <c r="AF7" s="19"/>
      <c r="AG7" s="19"/>
      <c r="AH7" s="19"/>
      <c r="AI7" s="19"/>
      <c r="AJ7" s="19"/>
      <c r="AK7" s="19"/>
      <c r="AL7" s="19" t="s">
        <v>10</v>
      </c>
      <c r="AM7" s="19"/>
      <c r="AN7" s="19"/>
      <c r="AO7" s="19"/>
      <c r="AP7" s="19"/>
      <c r="AQ7" s="19"/>
      <c r="AR7" s="19"/>
      <c r="AS7" s="19"/>
      <c r="AT7" s="19"/>
      <c r="AU7" s="19" t="s">
        <v>11</v>
      </c>
      <c r="AV7" s="19"/>
      <c r="AW7" s="19"/>
      <c r="AX7" s="19"/>
      <c r="AY7" s="19"/>
      <c r="AZ7" s="19"/>
      <c r="BA7" s="19"/>
      <c r="BB7" s="19"/>
      <c r="BC7" s="19"/>
      <c r="BD7" s="19" t="s">
        <v>6</v>
      </c>
      <c r="BE7" s="19"/>
      <c r="BF7" s="19"/>
      <c r="BG7" s="19"/>
      <c r="BH7" s="19"/>
      <c r="BI7" s="19"/>
      <c r="BJ7" s="19"/>
      <c r="BK7" s="19"/>
      <c r="BL7" s="19"/>
      <c r="BM7" s="19" t="s">
        <v>7</v>
      </c>
      <c r="BN7" s="19"/>
      <c r="BO7" s="19"/>
      <c r="BP7" s="19"/>
      <c r="BQ7" s="19"/>
      <c r="BR7" s="19"/>
      <c r="BS7" s="19"/>
      <c r="BT7" s="19"/>
      <c r="BU7" s="19"/>
      <c r="BV7" s="19" t="s">
        <v>8</v>
      </c>
      <c r="BW7" s="19"/>
      <c r="BX7" s="19"/>
      <c r="BY7" s="19"/>
      <c r="BZ7" s="19"/>
      <c r="CA7" s="19"/>
      <c r="CB7" s="19"/>
      <c r="CC7" s="19"/>
      <c r="CD7" s="19"/>
      <c r="CE7" s="19" t="s">
        <v>9</v>
      </c>
      <c r="CF7" s="19"/>
      <c r="CG7" s="19"/>
      <c r="CH7" s="19"/>
      <c r="CI7" s="19"/>
      <c r="CJ7" s="19"/>
      <c r="CK7" s="19"/>
      <c r="CL7" s="19"/>
      <c r="CM7" s="19"/>
      <c r="CN7" s="19" t="s">
        <v>10</v>
      </c>
      <c r="CO7" s="19"/>
      <c r="CP7" s="19"/>
      <c r="CQ7" s="19"/>
      <c r="CR7" s="19"/>
      <c r="CS7" s="19"/>
      <c r="CT7" s="19"/>
      <c r="CU7" s="19"/>
      <c r="CV7" s="19"/>
      <c r="CW7" s="19" t="s">
        <v>11</v>
      </c>
      <c r="CX7" s="19"/>
      <c r="CY7" s="19"/>
      <c r="CZ7" s="19"/>
      <c r="DA7" s="19"/>
      <c r="DB7" s="19"/>
      <c r="DC7" s="19"/>
      <c r="DD7" s="19"/>
      <c r="DE7" s="19"/>
    </row>
    <row r="8" customFormat="false" ht="38.25" hidden="false" customHeight="true" outlineLevel="0" collapsed="false">
      <c r="A8" s="18"/>
      <c r="B8" s="20" t="s">
        <v>12</v>
      </c>
      <c r="C8" s="21" t="s">
        <v>13</v>
      </c>
      <c r="D8" s="21" t="s">
        <v>14</v>
      </c>
      <c r="E8" s="21" t="s">
        <v>15</v>
      </c>
      <c r="F8" s="21" t="s">
        <v>16</v>
      </c>
      <c r="G8" s="21" t="s">
        <v>17</v>
      </c>
      <c r="H8" s="21" t="s">
        <v>18</v>
      </c>
      <c r="I8" s="21" t="s">
        <v>19</v>
      </c>
      <c r="J8" s="21" t="s">
        <v>20</v>
      </c>
      <c r="K8" s="20" t="s">
        <v>12</v>
      </c>
      <c r="L8" s="21" t="s">
        <v>13</v>
      </c>
      <c r="M8" s="21" t="s">
        <v>14</v>
      </c>
      <c r="N8" s="21" t="s">
        <v>15</v>
      </c>
      <c r="O8" s="21" t="s">
        <v>16</v>
      </c>
      <c r="P8" s="21" t="s">
        <v>17</v>
      </c>
      <c r="Q8" s="21" t="s">
        <v>18</v>
      </c>
      <c r="R8" s="21" t="s">
        <v>19</v>
      </c>
      <c r="S8" s="21" t="s">
        <v>20</v>
      </c>
      <c r="T8" s="20" t="s">
        <v>12</v>
      </c>
      <c r="U8" s="21" t="s">
        <v>13</v>
      </c>
      <c r="V8" s="21" t="s">
        <v>14</v>
      </c>
      <c r="W8" s="21" t="s">
        <v>15</v>
      </c>
      <c r="X8" s="21" t="s">
        <v>16</v>
      </c>
      <c r="Y8" s="21" t="s">
        <v>17</v>
      </c>
      <c r="Z8" s="21" t="s">
        <v>18</v>
      </c>
      <c r="AA8" s="21" t="s">
        <v>19</v>
      </c>
      <c r="AB8" s="21" t="s">
        <v>20</v>
      </c>
      <c r="AC8" s="20" t="s">
        <v>12</v>
      </c>
      <c r="AD8" s="21" t="s">
        <v>13</v>
      </c>
      <c r="AE8" s="21" t="s">
        <v>14</v>
      </c>
      <c r="AF8" s="21" t="s">
        <v>15</v>
      </c>
      <c r="AG8" s="21" t="s">
        <v>16</v>
      </c>
      <c r="AH8" s="21" t="s">
        <v>17</v>
      </c>
      <c r="AI8" s="21" t="s">
        <v>18</v>
      </c>
      <c r="AJ8" s="21" t="s">
        <v>19</v>
      </c>
      <c r="AK8" s="21" t="s">
        <v>20</v>
      </c>
      <c r="AL8" s="20" t="s">
        <v>12</v>
      </c>
      <c r="AM8" s="21" t="s">
        <v>13</v>
      </c>
      <c r="AN8" s="21" t="s">
        <v>14</v>
      </c>
      <c r="AO8" s="21" t="s">
        <v>15</v>
      </c>
      <c r="AP8" s="21" t="s">
        <v>16</v>
      </c>
      <c r="AQ8" s="21" t="s">
        <v>17</v>
      </c>
      <c r="AR8" s="21" t="s">
        <v>18</v>
      </c>
      <c r="AS8" s="21" t="s">
        <v>19</v>
      </c>
      <c r="AT8" s="21" t="s">
        <v>20</v>
      </c>
      <c r="AU8" s="20" t="s">
        <v>12</v>
      </c>
      <c r="AV8" s="21" t="s">
        <v>13</v>
      </c>
      <c r="AW8" s="21" t="s">
        <v>14</v>
      </c>
      <c r="AX8" s="21" t="s">
        <v>15</v>
      </c>
      <c r="AY8" s="21" t="s">
        <v>16</v>
      </c>
      <c r="AZ8" s="21" t="s">
        <v>17</v>
      </c>
      <c r="BA8" s="21" t="s">
        <v>18</v>
      </c>
      <c r="BB8" s="21" t="s">
        <v>19</v>
      </c>
      <c r="BC8" s="21" t="s">
        <v>20</v>
      </c>
      <c r="BD8" s="20" t="s">
        <v>12</v>
      </c>
      <c r="BE8" s="21" t="s">
        <v>13</v>
      </c>
      <c r="BF8" s="21" t="s">
        <v>14</v>
      </c>
      <c r="BG8" s="21" t="s">
        <v>15</v>
      </c>
      <c r="BH8" s="21" t="s">
        <v>16</v>
      </c>
      <c r="BI8" s="21" t="s">
        <v>17</v>
      </c>
      <c r="BJ8" s="21" t="s">
        <v>18</v>
      </c>
      <c r="BK8" s="21" t="s">
        <v>19</v>
      </c>
      <c r="BL8" s="21" t="s">
        <v>20</v>
      </c>
      <c r="BM8" s="20" t="s">
        <v>12</v>
      </c>
      <c r="BN8" s="21" t="s">
        <v>13</v>
      </c>
      <c r="BO8" s="21" t="s">
        <v>14</v>
      </c>
      <c r="BP8" s="21" t="s">
        <v>15</v>
      </c>
      <c r="BQ8" s="21" t="s">
        <v>16</v>
      </c>
      <c r="BR8" s="21" t="s">
        <v>17</v>
      </c>
      <c r="BS8" s="21" t="s">
        <v>18</v>
      </c>
      <c r="BT8" s="21" t="s">
        <v>19</v>
      </c>
      <c r="BU8" s="21" t="s">
        <v>20</v>
      </c>
      <c r="BV8" s="20" t="s">
        <v>12</v>
      </c>
      <c r="BW8" s="21" t="s">
        <v>13</v>
      </c>
      <c r="BX8" s="21" t="s">
        <v>14</v>
      </c>
      <c r="BY8" s="21" t="s">
        <v>15</v>
      </c>
      <c r="BZ8" s="21" t="s">
        <v>16</v>
      </c>
      <c r="CA8" s="21" t="s">
        <v>17</v>
      </c>
      <c r="CB8" s="21" t="s">
        <v>18</v>
      </c>
      <c r="CC8" s="21" t="s">
        <v>19</v>
      </c>
      <c r="CD8" s="21" t="s">
        <v>20</v>
      </c>
      <c r="CE8" s="20" t="s">
        <v>12</v>
      </c>
      <c r="CF8" s="21" t="s">
        <v>13</v>
      </c>
      <c r="CG8" s="21" t="s">
        <v>14</v>
      </c>
      <c r="CH8" s="21" t="s">
        <v>15</v>
      </c>
      <c r="CI8" s="21" t="s">
        <v>16</v>
      </c>
      <c r="CJ8" s="21" t="s">
        <v>17</v>
      </c>
      <c r="CK8" s="21" t="s">
        <v>18</v>
      </c>
      <c r="CL8" s="21" t="s">
        <v>19</v>
      </c>
      <c r="CM8" s="21" t="s">
        <v>20</v>
      </c>
      <c r="CN8" s="20" t="s">
        <v>12</v>
      </c>
      <c r="CO8" s="21" t="s">
        <v>13</v>
      </c>
      <c r="CP8" s="21" t="s">
        <v>14</v>
      </c>
      <c r="CQ8" s="21" t="s">
        <v>15</v>
      </c>
      <c r="CR8" s="21" t="s">
        <v>16</v>
      </c>
      <c r="CS8" s="21" t="s">
        <v>17</v>
      </c>
      <c r="CT8" s="21" t="s">
        <v>18</v>
      </c>
      <c r="CU8" s="21" t="s">
        <v>19</v>
      </c>
      <c r="CV8" s="21" t="s">
        <v>20</v>
      </c>
      <c r="CW8" s="20" t="s">
        <v>12</v>
      </c>
      <c r="CX8" s="21" t="s">
        <v>13</v>
      </c>
      <c r="CY8" s="21" t="s">
        <v>14</v>
      </c>
      <c r="CZ8" s="21" t="s">
        <v>15</v>
      </c>
      <c r="DA8" s="21" t="s">
        <v>16</v>
      </c>
      <c r="DB8" s="21" t="s">
        <v>17</v>
      </c>
      <c r="DC8" s="21" t="s">
        <v>18</v>
      </c>
      <c r="DD8" s="21" t="s">
        <v>19</v>
      </c>
      <c r="DE8" s="21" t="s">
        <v>20</v>
      </c>
    </row>
    <row r="9" s="25" customFormat="true" ht="13.5" hidden="false" customHeight="false" outlineLevel="0" collapsed="false">
      <c r="A9" s="22" t="n">
        <v>2006</v>
      </c>
      <c r="B9" s="23"/>
      <c r="C9" s="23"/>
      <c r="D9" s="23"/>
      <c r="E9" s="23"/>
      <c r="F9" s="23"/>
      <c r="G9" s="24"/>
      <c r="H9" s="24"/>
      <c r="I9" s="24"/>
      <c r="J9" s="24"/>
      <c r="K9" s="23"/>
      <c r="L9" s="23"/>
      <c r="M9" s="23"/>
      <c r="N9" s="23"/>
      <c r="O9" s="23"/>
      <c r="P9" s="24"/>
      <c r="Q9" s="24"/>
      <c r="R9" s="24"/>
      <c r="S9" s="24"/>
      <c r="T9" s="23"/>
      <c r="U9" s="23"/>
      <c r="V9" s="23"/>
      <c r="W9" s="23"/>
      <c r="X9" s="23"/>
      <c r="Y9" s="24"/>
      <c r="Z9" s="24"/>
      <c r="AA9" s="24"/>
      <c r="AB9" s="24"/>
      <c r="AC9" s="23"/>
      <c r="AD9" s="23"/>
      <c r="AE9" s="23"/>
      <c r="AF9" s="23"/>
      <c r="AG9" s="23"/>
      <c r="AH9" s="24"/>
      <c r="AI9" s="24"/>
      <c r="AJ9" s="24"/>
      <c r="AK9" s="24"/>
      <c r="AL9" s="23"/>
      <c r="AM9" s="23"/>
      <c r="AN9" s="23"/>
      <c r="AO9" s="23"/>
      <c r="AP9" s="23"/>
      <c r="AQ9" s="24"/>
      <c r="AR9" s="24"/>
      <c r="AS9" s="24"/>
      <c r="AT9" s="24"/>
      <c r="AU9" s="23"/>
      <c r="AV9" s="23"/>
      <c r="AW9" s="23"/>
      <c r="AX9" s="23"/>
      <c r="AY9" s="23"/>
      <c r="AZ9" s="24"/>
      <c r="BA9" s="24"/>
      <c r="BB9" s="24"/>
      <c r="BC9" s="24"/>
      <c r="BD9" s="23"/>
      <c r="BE9" s="23"/>
      <c r="BF9" s="23"/>
      <c r="BG9" s="23"/>
      <c r="BH9" s="23"/>
      <c r="BI9" s="24"/>
      <c r="BJ9" s="24"/>
      <c r="BK9" s="24"/>
      <c r="BL9" s="24"/>
      <c r="BM9" s="23"/>
      <c r="BN9" s="23"/>
      <c r="BO9" s="23"/>
      <c r="BP9" s="23"/>
      <c r="BQ9" s="23"/>
      <c r="BR9" s="24"/>
      <c r="BS9" s="24"/>
      <c r="BT9" s="24"/>
      <c r="BU9" s="24"/>
      <c r="BV9" s="23"/>
      <c r="BW9" s="23"/>
      <c r="BX9" s="23"/>
      <c r="BY9" s="23"/>
      <c r="BZ9" s="23"/>
      <c r="CA9" s="24"/>
      <c r="CB9" s="24"/>
      <c r="CC9" s="24"/>
      <c r="CD9" s="24"/>
      <c r="CE9" s="23"/>
      <c r="CF9" s="23"/>
      <c r="CG9" s="23"/>
      <c r="CH9" s="23"/>
      <c r="CI9" s="23"/>
      <c r="CJ9" s="24"/>
      <c r="CK9" s="24"/>
      <c r="CL9" s="24"/>
      <c r="CM9" s="24"/>
      <c r="CN9" s="23"/>
      <c r="CO9" s="23"/>
      <c r="CP9" s="23"/>
      <c r="CQ9" s="23"/>
      <c r="CR9" s="23"/>
      <c r="CS9" s="24"/>
      <c r="CT9" s="24"/>
      <c r="CU9" s="24"/>
      <c r="CV9" s="24"/>
      <c r="CW9" s="23"/>
      <c r="CX9" s="23"/>
      <c r="CY9" s="23"/>
      <c r="CZ9" s="23"/>
      <c r="DA9" s="23"/>
      <c r="DB9" s="24"/>
      <c r="DC9" s="24"/>
      <c r="DD9" s="24"/>
      <c r="DE9" s="24"/>
    </row>
    <row r="10" s="25" customFormat="true" ht="13.5" hidden="false" customHeight="false" outlineLevel="0" collapsed="false">
      <c r="A10" s="22" t="n">
        <v>2007</v>
      </c>
      <c r="B10" s="23"/>
      <c r="C10" s="23"/>
      <c r="D10" s="23"/>
      <c r="E10" s="23"/>
      <c r="F10" s="23"/>
      <c r="G10" s="24"/>
      <c r="H10" s="24"/>
      <c r="I10" s="24"/>
      <c r="J10" s="24"/>
      <c r="K10" s="23"/>
      <c r="L10" s="23"/>
      <c r="M10" s="23"/>
      <c r="N10" s="23"/>
      <c r="O10" s="23"/>
      <c r="P10" s="24"/>
      <c r="Q10" s="24"/>
      <c r="R10" s="24"/>
      <c r="S10" s="24"/>
      <c r="T10" s="23"/>
      <c r="U10" s="23"/>
      <c r="V10" s="23"/>
      <c r="W10" s="23"/>
      <c r="X10" s="23"/>
      <c r="Y10" s="24"/>
      <c r="Z10" s="24"/>
      <c r="AA10" s="24"/>
      <c r="AB10" s="24"/>
      <c r="AC10" s="23"/>
      <c r="AD10" s="23"/>
      <c r="AE10" s="23"/>
      <c r="AF10" s="23"/>
      <c r="AG10" s="23"/>
      <c r="AH10" s="24"/>
      <c r="AI10" s="24"/>
      <c r="AJ10" s="24"/>
      <c r="AK10" s="24"/>
      <c r="AL10" s="23"/>
      <c r="AM10" s="23"/>
      <c r="AN10" s="23"/>
      <c r="AO10" s="23"/>
      <c r="AP10" s="23"/>
      <c r="AQ10" s="24"/>
      <c r="AR10" s="24"/>
      <c r="AS10" s="24"/>
      <c r="AT10" s="24"/>
      <c r="AU10" s="23"/>
      <c r="AV10" s="23"/>
      <c r="AW10" s="23"/>
      <c r="AX10" s="23"/>
      <c r="AY10" s="23"/>
      <c r="AZ10" s="24"/>
      <c r="BA10" s="24"/>
      <c r="BB10" s="24"/>
      <c r="BC10" s="24"/>
      <c r="BD10" s="23"/>
      <c r="BE10" s="23"/>
      <c r="BF10" s="23"/>
      <c r="BG10" s="23"/>
      <c r="BH10" s="23"/>
      <c r="BI10" s="24"/>
      <c r="BJ10" s="24"/>
      <c r="BK10" s="24"/>
      <c r="BL10" s="24"/>
      <c r="BM10" s="23"/>
      <c r="BN10" s="23"/>
      <c r="BO10" s="23"/>
      <c r="BP10" s="23"/>
      <c r="BQ10" s="23"/>
      <c r="BR10" s="24"/>
      <c r="BS10" s="24"/>
      <c r="BT10" s="24"/>
      <c r="BU10" s="24"/>
      <c r="BV10" s="23"/>
      <c r="BW10" s="23"/>
      <c r="BX10" s="23"/>
      <c r="BY10" s="23"/>
      <c r="BZ10" s="23"/>
      <c r="CA10" s="24"/>
      <c r="CB10" s="24"/>
      <c r="CC10" s="24"/>
      <c r="CD10" s="24"/>
      <c r="CE10" s="23"/>
      <c r="CF10" s="23"/>
      <c r="CG10" s="23"/>
      <c r="CH10" s="23"/>
      <c r="CI10" s="23"/>
      <c r="CJ10" s="24"/>
      <c r="CK10" s="24"/>
      <c r="CL10" s="24"/>
      <c r="CM10" s="24"/>
      <c r="CN10" s="23"/>
      <c r="CO10" s="23"/>
      <c r="CP10" s="23"/>
      <c r="CQ10" s="23"/>
      <c r="CR10" s="23"/>
      <c r="CS10" s="24"/>
      <c r="CT10" s="24"/>
      <c r="CU10" s="24"/>
      <c r="CV10" s="24"/>
      <c r="CW10" s="23"/>
      <c r="CX10" s="23"/>
      <c r="CY10" s="23"/>
      <c r="CZ10" s="23"/>
      <c r="DA10" s="23"/>
      <c r="DB10" s="24"/>
      <c r="DC10" s="24"/>
      <c r="DD10" s="24"/>
      <c r="DE10" s="24"/>
    </row>
    <row r="11" s="25" customFormat="true" ht="13.5" hidden="false" customHeight="false" outlineLevel="0" collapsed="false">
      <c r="A11" s="22" t="n">
        <v>2008</v>
      </c>
      <c r="B11" s="23"/>
      <c r="C11" s="23"/>
      <c r="D11" s="23"/>
      <c r="E11" s="23"/>
      <c r="F11" s="23"/>
      <c r="G11" s="24"/>
      <c r="H11" s="24"/>
      <c r="I11" s="24"/>
      <c r="J11" s="24"/>
      <c r="K11" s="23"/>
      <c r="L11" s="23"/>
      <c r="M11" s="23"/>
      <c r="N11" s="23"/>
      <c r="O11" s="23"/>
      <c r="P11" s="24"/>
      <c r="Q11" s="24"/>
      <c r="R11" s="24"/>
      <c r="S11" s="24"/>
      <c r="T11" s="23"/>
      <c r="U11" s="23"/>
      <c r="V11" s="23"/>
      <c r="W11" s="23"/>
      <c r="X11" s="23"/>
      <c r="Y11" s="24"/>
      <c r="Z11" s="24"/>
      <c r="AA11" s="24"/>
      <c r="AB11" s="24"/>
      <c r="AC11" s="23"/>
      <c r="AD11" s="23"/>
      <c r="AE11" s="23"/>
      <c r="AF11" s="23"/>
      <c r="AG11" s="23"/>
      <c r="AH11" s="24"/>
      <c r="AI11" s="24"/>
      <c r="AJ11" s="24"/>
      <c r="AK11" s="24"/>
      <c r="AL11" s="23"/>
      <c r="AM11" s="23"/>
      <c r="AN11" s="23"/>
      <c r="AO11" s="23"/>
      <c r="AP11" s="23"/>
      <c r="AQ11" s="24"/>
      <c r="AR11" s="24"/>
      <c r="AS11" s="24"/>
      <c r="AT11" s="24"/>
      <c r="AU11" s="23"/>
      <c r="AV11" s="23"/>
      <c r="AW11" s="23"/>
      <c r="AX11" s="23"/>
      <c r="AY11" s="23"/>
      <c r="AZ11" s="24"/>
      <c r="BA11" s="24"/>
      <c r="BB11" s="24"/>
      <c r="BC11" s="24"/>
      <c r="BD11" s="23"/>
      <c r="BE11" s="23"/>
      <c r="BF11" s="23"/>
      <c r="BG11" s="23"/>
      <c r="BH11" s="23"/>
      <c r="BI11" s="24"/>
      <c r="BJ11" s="24"/>
      <c r="BK11" s="24"/>
      <c r="BL11" s="24"/>
      <c r="BM11" s="23"/>
      <c r="BN11" s="23"/>
      <c r="BO11" s="23"/>
      <c r="BP11" s="23"/>
      <c r="BQ11" s="23"/>
      <c r="BR11" s="24"/>
      <c r="BS11" s="24"/>
      <c r="BT11" s="24"/>
      <c r="BU11" s="24"/>
      <c r="BV11" s="23"/>
      <c r="BW11" s="23"/>
      <c r="BX11" s="23"/>
      <c r="BY11" s="23"/>
      <c r="BZ11" s="23"/>
      <c r="CA11" s="24"/>
      <c r="CB11" s="24"/>
      <c r="CC11" s="24"/>
      <c r="CD11" s="24"/>
      <c r="CE11" s="23"/>
      <c r="CF11" s="23"/>
      <c r="CG11" s="23"/>
      <c r="CH11" s="23"/>
      <c r="CI11" s="23"/>
      <c r="CJ11" s="24"/>
      <c r="CK11" s="24"/>
      <c r="CL11" s="24"/>
      <c r="CM11" s="24"/>
      <c r="CN11" s="23"/>
      <c r="CO11" s="23"/>
      <c r="CP11" s="23"/>
      <c r="CQ11" s="23"/>
      <c r="CR11" s="23"/>
      <c r="CS11" s="24"/>
      <c r="CT11" s="24"/>
      <c r="CU11" s="24"/>
      <c r="CV11" s="24"/>
      <c r="CW11" s="23"/>
      <c r="CX11" s="23"/>
      <c r="CY11" s="23"/>
      <c r="CZ11" s="23"/>
      <c r="DA11" s="23"/>
      <c r="DB11" s="24"/>
      <c r="DC11" s="24"/>
      <c r="DD11" s="24"/>
      <c r="DE11" s="24"/>
    </row>
    <row r="12" s="25" customFormat="true" ht="13.5" hidden="false" customHeight="false" outlineLevel="0" collapsed="false">
      <c r="A12" s="22" t="n">
        <v>2009</v>
      </c>
      <c r="B12" s="23"/>
      <c r="C12" s="23"/>
      <c r="D12" s="23"/>
      <c r="E12" s="23"/>
      <c r="F12" s="23"/>
      <c r="G12" s="24"/>
      <c r="H12" s="24"/>
      <c r="I12" s="24"/>
      <c r="J12" s="24"/>
      <c r="K12" s="23"/>
      <c r="L12" s="23"/>
      <c r="M12" s="23"/>
      <c r="N12" s="23"/>
      <c r="O12" s="23"/>
      <c r="P12" s="24"/>
      <c r="Q12" s="24"/>
      <c r="R12" s="24"/>
      <c r="S12" s="24"/>
      <c r="T12" s="23"/>
      <c r="U12" s="23"/>
      <c r="V12" s="23"/>
      <c r="W12" s="23"/>
      <c r="X12" s="23"/>
      <c r="Y12" s="24"/>
      <c r="Z12" s="24"/>
      <c r="AA12" s="24"/>
      <c r="AB12" s="24"/>
      <c r="AC12" s="23"/>
      <c r="AD12" s="23"/>
      <c r="AE12" s="23"/>
      <c r="AF12" s="23"/>
      <c r="AG12" s="23"/>
      <c r="AH12" s="24"/>
      <c r="AI12" s="24"/>
      <c r="AJ12" s="24"/>
      <c r="AK12" s="24"/>
      <c r="AL12" s="23"/>
      <c r="AM12" s="23"/>
      <c r="AN12" s="23"/>
      <c r="AO12" s="23"/>
      <c r="AP12" s="23"/>
      <c r="AQ12" s="24"/>
      <c r="AR12" s="24"/>
      <c r="AS12" s="24"/>
      <c r="AT12" s="24"/>
      <c r="AU12" s="23"/>
      <c r="AV12" s="23"/>
      <c r="AW12" s="23"/>
      <c r="AX12" s="23"/>
      <c r="AY12" s="23"/>
      <c r="AZ12" s="24"/>
      <c r="BA12" s="24"/>
      <c r="BB12" s="24"/>
      <c r="BC12" s="24"/>
      <c r="BD12" s="23"/>
      <c r="BE12" s="23"/>
      <c r="BF12" s="23"/>
      <c r="BG12" s="23"/>
      <c r="BH12" s="23"/>
      <c r="BI12" s="24"/>
      <c r="BJ12" s="24"/>
      <c r="BK12" s="24"/>
      <c r="BL12" s="24"/>
      <c r="BM12" s="23"/>
      <c r="BN12" s="23"/>
      <c r="BO12" s="23"/>
      <c r="BP12" s="23"/>
      <c r="BQ12" s="23"/>
      <c r="BR12" s="24"/>
      <c r="BS12" s="24"/>
      <c r="BT12" s="24"/>
      <c r="BU12" s="24"/>
      <c r="BV12" s="23"/>
      <c r="BW12" s="23"/>
      <c r="BX12" s="23"/>
      <c r="BY12" s="23"/>
      <c r="BZ12" s="23"/>
      <c r="CA12" s="24"/>
      <c r="CB12" s="24"/>
      <c r="CC12" s="24"/>
      <c r="CD12" s="24"/>
      <c r="CE12" s="23"/>
      <c r="CF12" s="23"/>
      <c r="CG12" s="23"/>
      <c r="CH12" s="23"/>
      <c r="CI12" s="23"/>
      <c r="CJ12" s="24"/>
      <c r="CK12" s="24"/>
      <c r="CL12" s="24"/>
      <c r="CM12" s="24"/>
      <c r="CN12" s="23"/>
      <c r="CO12" s="23"/>
      <c r="CP12" s="23"/>
      <c r="CQ12" s="23"/>
      <c r="CR12" s="23"/>
      <c r="CS12" s="24"/>
      <c r="CT12" s="24"/>
      <c r="CU12" s="24"/>
      <c r="CV12" s="24"/>
      <c r="CW12" s="23"/>
      <c r="CX12" s="23"/>
      <c r="CY12" s="23"/>
      <c r="CZ12" s="23"/>
      <c r="DA12" s="23"/>
      <c r="DB12" s="24"/>
      <c r="DC12" s="24"/>
      <c r="DD12" s="24"/>
      <c r="DE12" s="24"/>
    </row>
    <row r="13" s="25" customFormat="true" ht="13.5" hidden="false" customHeight="false" outlineLevel="0" collapsed="false">
      <c r="A13" s="22" t="n">
        <v>2010</v>
      </c>
      <c r="B13" s="23"/>
      <c r="C13" s="23"/>
      <c r="D13" s="23"/>
      <c r="E13" s="26" t="n">
        <v>0</v>
      </c>
      <c r="F13" s="23"/>
      <c r="G13" s="24"/>
      <c r="H13" s="24"/>
      <c r="I13" s="24"/>
      <c r="J13" s="24"/>
      <c r="K13" s="23"/>
      <c r="L13" s="23"/>
      <c r="M13" s="23"/>
      <c r="N13" s="26" t="n">
        <v>0</v>
      </c>
      <c r="O13" s="23"/>
      <c r="P13" s="24"/>
      <c r="Q13" s="24"/>
      <c r="R13" s="24"/>
      <c r="S13" s="24"/>
      <c r="T13" s="23"/>
      <c r="U13" s="23"/>
      <c r="V13" s="23"/>
      <c r="W13" s="26" t="n">
        <v>0</v>
      </c>
      <c r="X13" s="23"/>
      <c r="Y13" s="24"/>
      <c r="Z13" s="24"/>
      <c r="AA13" s="24"/>
      <c r="AB13" s="24"/>
      <c r="AC13" s="23"/>
      <c r="AD13" s="23"/>
      <c r="AE13" s="23"/>
      <c r="AF13" s="26" t="n">
        <v>0</v>
      </c>
      <c r="AG13" s="23"/>
      <c r="AH13" s="24"/>
      <c r="AI13" s="24"/>
      <c r="AJ13" s="24"/>
      <c r="AK13" s="24"/>
      <c r="AL13" s="23"/>
      <c r="AM13" s="23"/>
      <c r="AN13" s="23"/>
      <c r="AO13" s="26" t="n">
        <v>0</v>
      </c>
      <c r="AP13" s="23"/>
      <c r="AQ13" s="24"/>
      <c r="AR13" s="24"/>
      <c r="AS13" s="24"/>
      <c r="AT13" s="24"/>
      <c r="AU13" s="23"/>
      <c r="AV13" s="23"/>
      <c r="AW13" s="23"/>
      <c r="AX13" s="26" t="n">
        <v>0</v>
      </c>
      <c r="AY13" s="23"/>
      <c r="AZ13" s="24"/>
      <c r="BA13" s="24"/>
      <c r="BB13" s="24"/>
      <c r="BC13" s="24"/>
      <c r="BD13" s="23"/>
      <c r="BE13" s="23"/>
      <c r="BF13" s="23"/>
      <c r="BG13" s="26" t="n">
        <v>0</v>
      </c>
      <c r="BH13" s="23"/>
      <c r="BI13" s="24"/>
      <c r="BJ13" s="24"/>
      <c r="BK13" s="24"/>
      <c r="BL13" s="24"/>
      <c r="BM13" s="23"/>
      <c r="BN13" s="23"/>
      <c r="BO13" s="23"/>
      <c r="BP13" s="26" t="n">
        <v>0</v>
      </c>
      <c r="BQ13" s="23"/>
      <c r="BR13" s="24"/>
      <c r="BS13" s="24"/>
      <c r="BT13" s="24"/>
      <c r="BU13" s="24"/>
      <c r="BV13" s="23"/>
      <c r="BW13" s="23"/>
      <c r="BX13" s="23"/>
      <c r="BY13" s="26" t="n">
        <v>0</v>
      </c>
      <c r="BZ13" s="23"/>
      <c r="CA13" s="24"/>
      <c r="CB13" s="24"/>
      <c r="CC13" s="24"/>
      <c r="CD13" s="24"/>
      <c r="CE13" s="23"/>
      <c r="CF13" s="23"/>
      <c r="CG13" s="23"/>
      <c r="CH13" s="26" t="n">
        <v>0</v>
      </c>
      <c r="CI13" s="23"/>
      <c r="CJ13" s="24"/>
      <c r="CK13" s="24"/>
      <c r="CL13" s="24"/>
      <c r="CM13" s="24"/>
      <c r="CN13" s="23"/>
      <c r="CO13" s="23"/>
      <c r="CP13" s="23"/>
      <c r="CQ13" s="26" t="n">
        <v>0</v>
      </c>
      <c r="CR13" s="23"/>
      <c r="CS13" s="24"/>
      <c r="CT13" s="24"/>
      <c r="CU13" s="24"/>
      <c r="CV13" s="24"/>
      <c r="CW13" s="23"/>
      <c r="CX13" s="23"/>
      <c r="CY13" s="23"/>
      <c r="CZ13" s="26" t="n">
        <v>0</v>
      </c>
      <c r="DA13" s="23"/>
      <c r="DB13" s="24"/>
      <c r="DC13" s="24"/>
      <c r="DD13" s="24"/>
      <c r="DE13" s="24"/>
    </row>
    <row r="14" s="25" customFormat="true" ht="13.5" hidden="false" customHeight="false" outlineLevel="0" collapsed="false">
      <c r="A14" s="22" t="n">
        <v>2011</v>
      </c>
      <c r="B14" s="23"/>
      <c r="C14" s="23"/>
      <c r="D14" s="23"/>
      <c r="E14" s="26" t="n">
        <v>0</v>
      </c>
      <c r="F14" s="23"/>
      <c r="G14" s="24"/>
      <c r="H14" s="24"/>
      <c r="I14" s="24"/>
      <c r="J14" s="24"/>
      <c r="K14" s="23"/>
      <c r="L14" s="23"/>
      <c r="M14" s="23"/>
      <c r="N14" s="26" t="n">
        <v>0</v>
      </c>
      <c r="O14" s="23"/>
      <c r="P14" s="24"/>
      <c r="Q14" s="24"/>
      <c r="R14" s="24"/>
      <c r="S14" s="24"/>
      <c r="T14" s="23"/>
      <c r="U14" s="23"/>
      <c r="V14" s="23"/>
      <c r="W14" s="26" t="n">
        <v>0</v>
      </c>
      <c r="X14" s="23"/>
      <c r="Y14" s="24"/>
      <c r="Z14" s="24"/>
      <c r="AA14" s="24"/>
      <c r="AB14" s="24"/>
      <c r="AC14" s="23"/>
      <c r="AD14" s="23"/>
      <c r="AE14" s="23"/>
      <c r="AF14" s="26" t="n">
        <v>0</v>
      </c>
      <c r="AG14" s="23"/>
      <c r="AH14" s="24"/>
      <c r="AI14" s="24"/>
      <c r="AJ14" s="24"/>
      <c r="AK14" s="24"/>
      <c r="AL14" s="23"/>
      <c r="AM14" s="23"/>
      <c r="AN14" s="23"/>
      <c r="AO14" s="26" t="n">
        <v>0</v>
      </c>
      <c r="AP14" s="23"/>
      <c r="AQ14" s="24"/>
      <c r="AR14" s="24"/>
      <c r="AS14" s="24"/>
      <c r="AT14" s="24"/>
      <c r="AU14" s="23"/>
      <c r="AV14" s="23"/>
      <c r="AW14" s="23"/>
      <c r="AX14" s="26" t="n">
        <v>0</v>
      </c>
      <c r="AY14" s="23"/>
      <c r="AZ14" s="24"/>
      <c r="BA14" s="24"/>
      <c r="BB14" s="24"/>
      <c r="BC14" s="24"/>
      <c r="BD14" s="23"/>
      <c r="BE14" s="23"/>
      <c r="BF14" s="23"/>
      <c r="BG14" s="26" t="n">
        <v>0</v>
      </c>
      <c r="BH14" s="23"/>
      <c r="BI14" s="24"/>
      <c r="BJ14" s="24"/>
      <c r="BK14" s="24"/>
      <c r="BL14" s="24"/>
      <c r="BM14" s="23"/>
      <c r="BN14" s="23"/>
      <c r="BO14" s="23"/>
      <c r="BP14" s="26" t="n">
        <v>0</v>
      </c>
      <c r="BQ14" s="23"/>
      <c r="BR14" s="24"/>
      <c r="BS14" s="24"/>
      <c r="BT14" s="24"/>
      <c r="BU14" s="24"/>
      <c r="BV14" s="23"/>
      <c r="BW14" s="23"/>
      <c r="BX14" s="23"/>
      <c r="BY14" s="26" t="n">
        <v>0</v>
      </c>
      <c r="BZ14" s="23"/>
      <c r="CA14" s="24"/>
      <c r="CB14" s="24"/>
      <c r="CC14" s="24"/>
      <c r="CD14" s="24"/>
      <c r="CE14" s="23"/>
      <c r="CF14" s="23"/>
      <c r="CG14" s="23"/>
      <c r="CH14" s="26" t="n">
        <v>0</v>
      </c>
      <c r="CI14" s="23"/>
      <c r="CJ14" s="24"/>
      <c r="CK14" s="24"/>
      <c r="CL14" s="24"/>
      <c r="CM14" s="24"/>
      <c r="CN14" s="23"/>
      <c r="CO14" s="23"/>
      <c r="CP14" s="23"/>
      <c r="CQ14" s="26" t="n">
        <v>0</v>
      </c>
      <c r="CR14" s="23"/>
      <c r="CS14" s="24"/>
      <c r="CT14" s="24"/>
      <c r="CU14" s="24"/>
      <c r="CV14" s="24"/>
      <c r="CW14" s="23"/>
      <c r="CX14" s="23"/>
      <c r="CY14" s="23"/>
      <c r="CZ14" s="26" t="n">
        <v>0</v>
      </c>
      <c r="DA14" s="23"/>
      <c r="DB14" s="24"/>
      <c r="DC14" s="24"/>
      <c r="DD14" s="24"/>
      <c r="DE14" s="24"/>
      <c r="DF14" s="27"/>
    </row>
    <row r="15" s="25" customFormat="true" ht="13.5" hidden="false" customHeight="false" outlineLevel="0" collapsed="false">
      <c r="A15" s="22" t="n">
        <v>2012</v>
      </c>
      <c r="B15" s="23"/>
      <c r="C15" s="23"/>
      <c r="D15" s="23"/>
      <c r="E15" s="26" t="n">
        <v>0</v>
      </c>
      <c r="F15" s="23"/>
      <c r="G15" s="24"/>
      <c r="H15" s="24"/>
      <c r="I15" s="24"/>
      <c r="J15" s="24"/>
      <c r="K15" s="23"/>
      <c r="L15" s="23"/>
      <c r="M15" s="23"/>
      <c r="N15" s="26" t="n">
        <v>0</v>
      </c>
      <c r="O15" s="23"/>
      <c r="P15" s="24"/>
      <c r="Q15" s="24"/>
      <c r="R15" s="24"/>
      <c r="S15" s="24"/>
      <c r="T15" s="23"/>
      <c r="U15" s="23"/>
      <c r="V15" s="23"/>
      <c r="W15" s="26" t="n">
        <v>0</v>
      </c>
      <c r="X15" s="23"/>
      <c r="Y15" s="24"/>
      <c r="Z15" s="24"/>
      <c r="AA15" s="24"/>
      <c r="AB15" s="24"/>
      <c r="AC15" s="23"/>
      <c r="AD15" s="23"/>
      <c r="AE15" s="23"/>
      <c r="AF15" s="26" t="n">
        <v>0</v>
      </c>
      <c r="AG15" s="23"/>
      <c r="AH15" s="24"/>
      <c r="AI15" s="24"/>
      <c r="AJ15" s="24"/>
      <c r="AK15" s="24"/>
      <c r="AL15" s="23"/>
      <c r="AM15" s="23"/>
      <c r="AN15" s="23"/>
      <c r="AO15" s="26" t="n">
        <v>0</v>
      </c>
      <c r="AP15" s="23"/>
      <c r="AQ15" s="24"/>
      <c r="AR15" s="24"/>
      <c r="AS15" s="24"/>
      <c r="AT15" s="24"/>
      <c r="AU15" s="23"/>
      <c r="AV15" s="23"/>
      <c r="AW15" s="23"/>
      <c r="AX15" s="26" t="n">
        <v>0</v>
      </c>
      <c r="AY15" s="23"/>
      <c r="AZ15" s="24"/>
      <c r="BA15" s="24"/>
      <c r="BB15" s="24"/>
      <c r="BC15" s="24"/>
      <c r="BD15" s="23"/>
      <c r="BE15" s="23"/>
      <c r="BF15" s="23"/>
      <c r="BG15" s="26" t="n">
        <v>0</v>
      </c>
      <c r="BH15" s="23"/>
      <c r="BI15" s="24"/>
      <c r="BJ15" s="24"/>
      <c r="BK15" s="24"/>
      <c r="BL15" s="24"/>
      <c r="BM15" s="23"/>
      <c r="BN15" s="23"/>
      <c r="BO15" s="23"/>
      <c r="BP15" s="26" t="n">
        <v>0</v>
      </c>
      <c r="BQ15" s="23"/>
      <c r="BR15" s="24"/>
      <c r="BS15" s="24"/>
      <c r="BT15" s="24"/>
      <c r="BU15" s="24"/>
      <c r="BV15" s="23"/>
      <c r="BW15" s="23"/>
      <c r="BX15" s="23"/>
      <c r="BY15" s="26" t="n">
        <v>0</v>
      </c>
      <c r="BZ15" s="23"/>
      <c r="CA15" s="24"/>
      <c r="CB15" s="24"/>
      <c r="CC15" s="24"/>
      <c r="CD15" s="24"/>
      <c r="CE15" s="23"/>
      <c r="CF15" s="23"/>
      <c r="CG15" s="23"/>
      <c r="CH15" s="26" t="n">
        <v>0</v>
      </c>
      <c r="CI15" s="23"/>
      <c r="CJ15" s="24"/>
      <c r="CK15" s="24"/>
      <c r="CL15" s="24"/>
      <c r="CM15" s="24"/>
      <c r="CN15" s="23"/>
      <c r="CO15" s="23"/>
      <c r="CP15" s="23"/>
      <c r="CQ15" s="26" t="n">
        <v>0</v>
      </c>
      <c r="CR15" s="23"/>
      <c r="CS15" s="24"/>
      <c r="CT15" s="24"/>
      <c r="CU15" s="24"/>
      <c r="CV15" s="24"/>
      <c r="CW15" s="23"/>
      <c r="CX15" s="23"/>
      <c r="CY15" s="23"/>
      <c r="CZ15" s="26" t="n">
        <v>0</v>
      </c>
      <c r="DA15" s="23"/>
      <c r="DB15" s="24"/>
      <c r="DC15" s="24"/>
      <c r="DD15" s="24"/>
      <c r="DE15" s="24"/>
      <c r="DF15" s="27"/>
    </row>
    <row r="16" s="25" customFormat="true" ht="13.5" hidden="false" customHeight="false" outlineLevel="0" collapsed="false">
      <c r="A16" s="22" t="n">
        <v>2013</v>
      </c>
      <c r="B16" s="23"/>
      <c r="C16" s="23"/>
      <c r="D16" s="23"/>
      <c r="E16" s="26" t="n">
        <v>0</v>
      </c>
      <c r="F16" s="23"/>
      <c r="G16" s="24"/>
      <c r="H16" s="24"/>
      <c r="I16" s="24"/>
      <c r="J16" s="24"/>
      <c r="K16" s="23"/>
      <c r="L16" s="23"/>
      <c r="M16" s="23"/>
      <c r="N16" s="26" t="n">
        <v>0</v>
      </c>
      <c r="O16" s="23"/>
      <c r="P16" s="24"/>
      <c r="Q16" s="24"/>
      <c r="R16" s="24"/>
      <c r="S16" s="24"/>
      <c r="T16" s="23"/>
      <c r="U16" s="23"/>
      <c r="V16" s="23"/>
      <c r="W16" s="26" t="n">
        <v>0</v>
      </c>
      <c r="X16" s="23"/>
      <c r="Y16" s="24"/>
      <c r="Z16" s="24"/>
      <c r="AA16" s="24"/>
      <c r="AB16" s="24"/>
      <c r="AC16" s="23"/>
      <c r="AD16" s="23"/>
      <c r="AE16" s="23"/>
      <c r="AF16" s="26" t="n">
        <v>0</v>
      </c>
      <c r="AG16" s="23"/>
      <c r="AH16" s="24"/>
      <c r="AI16" s="24"/>
      <c r="AJ16" s="24"/>
      <c r="AK16" s="24"/>
      <c r="AL16" s="23"/>
      <c r="AM16" s="23"/>
      <c r="AN16" s="23"/>
      <c r="AO16" s="26" t="n">
        <v>0</v>
      </c>
      <c r="AP16" s="23"/>
      <c r="AQ16" s="24"/>
      <c r="AR16" s="24"/>
      <c r="AS16" s="24"/>
      <c r="AT16" s="24"/>
      <c r="AU16" s="23"/>
      <c r="AV16" s="23"/>
      <c r="AW16" s="23"/>
      <c r="AX16" s="26" t="n">
        <v>0</v>
      </c>
      <c r="AY16" s="23"/>
      <c r="AZ16" s="24"/>
      <c r="BA16" s="24"/>
      <c r="BB16" s="24"/>
      <c r="BC16" s="24"/>
      <c r="BD16" s="23"/>
      <c r="BE16" s="23"/>
      <c r="BF16" s="23"/>
      <c r="BG16" s="26" t="n">
        <v>0</v>
      </c>
      <c r="BH16" s="23"/>
      <c r="BI16" s="24"/>
      <c r="BJ16" s="24"/>
      <c r="BK16" s="24"/>
      <c r="BL16" s="24"/>
      <c r="BM16" s="23"/>
      <c r="BN16" s="23"/>
      <c r="BO16" s="23"/>
      <c r="BP16" s="26" t="n">
        <v>0</v>
      </c>
      <c r="BQ16" s="23"/>
      <c r="BR16" s="24"/>
      <c r="BS16" s="24"/>
      <c r="BT16" s="24"/>
      <c r="BU16" s="24"/>
      <c r="BV16" s="23"/>
      <c r="BW16" s="23"/>
      <c r="BX16" s="23"/>
      <c r="BY16" s="26" t="n">
        <v>0</v>
      </c>
      <c r="BZ16" s="23"/>
      <c r="CA16" s="24"/>
      <c r="CB16" s="24"/>
      <c r="CC16" s="24"/>
      <c r="CD16" s="24"/>
      <c r="CE16" s="23"/>
      <c r="CF16" s="23"/>
      <c r="CG16" s="23"/>
      <c r="CH16" s="26" t="n">
        <v>0</v>
      </c>
      <c r="CI16" s="23"/>
      <c r="CJ16" s="24"/>
      <c r="CK16" s="24"/>
      <c r="CL16" s="24"/>
      <c r="CM16" s="24"/>
      <c r="CN16" s="23"/>
      <c r="CO16" s="23"/>
      <c r="CP16" s="23"/>
      <c r="CQ16" s="26" t="n">
        <v>0</v>
      </c>
      <c r="CR16" s="23"/>
      <c r="CS16" s="24"/>
      <c r="CT16" s="24"/>
      <c r="CU16" s="24"/>
      <c r="CV16" s="24"/>
      <c r="CW16" s="23"/>
      <c r="CX16" s="23"/>
      <c r="CY16" s="23"/>
      <c r="CZ16" s="26" t="n">
        <v>0</v>
      </c>
      <c r="DA16" s="23"/>
      <c r="DB16" s="24"/>
      <c r="DC16" s="24"/>
      <c r="DD16" s="24"/>
      <c r="DE16" s="24"/>
      <c r="DF16" s="27"/>
    </row>
    <row r="17" s="25" customFormat="true" ht="13.5" hidden="false" customHeight="false" outlineLevel="0" collapsed="false">
      <c r="A17" s="22" t="n">
        <v>2014</v>
      </c>
      <c r="B17" s="23"/>
      <c r="C17" s="23"/>
      <c r="D17" s="23"/>
      <c r="E17" s="26" t="n">
        <v>0</v>
      </c>
      <c r="F17" s="23"/>
      <c r="G17" s="24"/>
      <c r="H17" s="24"/>
      <c r="I17" s="24"/>
      <c r="J17" s="24"/>
      <c r="K17" s="23"/>
      <c r="L17" s="23"/>
      <c r="M17" s="23"/>
      <c r="N17" s="26" t="n">
        <v>0</v>
      </c>
      <c r="O17" s="23"/>
      <c r="P17" s="24"/>
      <c r="Q17" s="24"/>
      <c r="R17" s="24"/>
      <c r="S17" s="24"/>
      <c r="T17" s="23"/>
      <c r="U17" s="23"/>
      <c r="V17" s="23"/>
      <c r="W17" s="26" t="n">
        <v>0</v>
      </c>
      <c r="X17" s="23"/>
      <c r="Y17" s="24"/>
      <c r="Z17" s="24"/>
      <c r="AA17" s="24"/>
      <c r="AB17" s="24"/>
      <c r="AC17" s="23"/>
      <c r="AD17" s="23"/>
      <c r="AE17" s="23"/>
      <c r="AF17" s="26" t="n">
        <v>0</v>
      </c>
      <c r="AG17" s="23"/>
      <c r="AH17" s="24"/>
      <c r="AI17" s="24"/>
      <c r="AJ17" s="24"/>
      <c r="AK17" s="24"/>
      <c r="AL17" s="23"/>
      <c r="AM17" s="23"/>
      <c r="AN17" s="23"/>
      <c r="AO17" s="26" t="n">
        <v>0</v>
      </c>
      <c r="AP17" s="23"/>
      <c r="AQ17" s="24"/>
      <c r="AR17" s="24"/>
      <c r="AS17" s="24"/>
      <c r="AT17" s="24"/>
      <c r="AU17" s="23"/>
      <c r="AV17" s="23"/>
      <c r="AW17" s="23"/>
      <c r="AX17" s="26" t="n">
        <v>0</v>
      </c>
      <c r="AY17" s="23"/>
      <c r="AZ17" s="24"/>
      <c r="BA17" s="24"/>
      <c r="BB17" s="24"/>
      <c r="BC17" s="24"/>
      <c r="BD17" s="23"/>
      <c r="BE17" s="23"/>
      <c r="BF17" s="23"/>
      <c r="BG17" s="26" t="n">
        <v>0</v>
      </c>
      <c r="BH17" s="23"/>
      <c r="BI17" s="24"/>
      <c r="BJ17" s="24"/>
      <c r="BK17" s="24"/>
      <c r="BL17" s="24"/>
      <c r="BM17" s="23"/>
      <c r="BN17" s="23"/>
      <c r="BO17" s="23"/>
      <c r="BP17" s="26" t="n">
        <v>0</v>
      </c>
      <c r="BQ17" s="23"/>
      <c r="BR17" s="24"/>
      <c r="BS17" s="24"/>
      <c r="BT17" s="24"/>
      <c r="BU17" s="24"/>
      <c r="BV17" s="23"/>
      <c r="BW17" s="23"/>
      <c r="BX17" s="23"/>
      <c r="BY17" s="26" t="n">
        <v>0</v>
      </c>
      <c r="BZ17" s="23"/>
      <c r="CA17" s="24"/>
      <c r="CB17" s="24"/>
      <c r="CC17" s="24"/>
      <c r="CD17" s="24"/>
      <c r="CE17" s="23"/>
      <c r="CF17" s="23"/>
      <c r="CG17" s="23"/>
      <c r="CH17" s="26" t="n">
        <v>0</v>
      </c>
      <c r="CI17" s="23"/>
      <c r="CJ17" s="24"/>
      <c r="CK17" s="24"/>
      <c r="CL17" s="24"/>
      <c r="CM17" s="24"/>
      <c r="CN17" s="23"/>
      <c r="CO17" s="23"/>
      <c r="CP17" s="23"/>
      <c r="CQ17" s="26" t="n">
        <v>0</v>
      </c>
      <c r="CR17" s="23"/>
      <c r="CS17" s="24"/>
      <c r="CT17" s="24"/>
      <c r="CU17" s="24"/>
      <c r="CV17" s="24"/>
      <c r="CW17" s="23"/>
      <c r="CX17" s="23"/>
      <c r="CY17" s="23"/>
      <c r="CZ17" s="26" t="n">
        <v>0</v>
      </c>
      <c r="DA17" s="23"/>
      <c r="DB17" s="24"/>
      <c r="DC17" s="24"/>
      <c r="DD17" s="24"/>
      <c r="DE17" s="24"/>
      <c r="DF17" s="27"/>
    </row>
    <row r="18" s="25" customFormat="true" ht="13.5" hidden="false" customHeight="false" outlineLevel="0" collapsed="false">
      <c r="A18" s="22" t="n">
        <v>2015</v>
      </c>
      <c r="B18" s="23"/>
      <c r="C18" s="23"/>
      <c r="D18" s="23"/>
      <c r="E18" s="26" t="n">
        <v>0</v>
      </c>
      <c r="F18" s="23"/>
      <c r="G18" s="24"/>
      <c r="H18" s="24"/>
      <c r="I18" s="24"/>
      <c r="J18" s="24"/>
      <c r="K18" s="23"/>
      <c r="L18" s="23"/>
      <c r="M18" s="23"/>
      <c r="N18" s="26" t="n">
        <v>0</v>
      </c>
      <c r="O18" s="23"/>
      <c r="P18" s="24"/>
      <c r="Q18" s="24"/>
      <c r="R18" s="24"/>
      <c r="S18" s="24"/>
      <c r="T18" s="23"/>
      <c r="U18" s="23"/>
      <c r="V18" s="23"/>
      <c r="W18" s="26" t="n">
        <v>0</v>
      </c>
      <c r="X18" s="23"/>
      <c r="Y18" s="24"/>
      <c r="Z18" s="24"/>
      <c r="AA18" s="24"/>
      <c r="AB18" s="24"/>
      <c r="AC18" s="23"/>
      <c r="AD18" s="23"/>
      <c r="AE18" s="23"/>
      <c r="AF18" s="26" t="n">
        <v>0</v>
      </c>
      <c r="AG18" s="23"/>
      <c r="AH18" s="24"/>
      <c r="AI18" s="24"/>
      <c r="AJ18" s="24"/>
      <c r="AK18" s="24"/>
      <c r="AL18" s="23"/>
      <c r="AM18" s="23"/>
      <c r="AN18" s="23"/>
      <c r="AO18" s="26" t="n">
        <v>0</v>
      </c>
      <c r="AP18" s="23"/>
      <c r="AQ18" s="24"/>
      <c r="AR18" s="24"/>
      <c r="AS18" s="24"/>
      <c r="AT18" s="24"/>
      <c r="AU18" s="23"/>
      <c r="AV18" s="23"/>
      <c r="AW18" s="23"/>
      <c r="AX18" s="26" t="n">
        <v>0</v>
      </c>
      <c r="AY18" s="23"/>
      <c r="AZ18" s="24"/>
      <c r="BA18" s="24"/>
      <c r="BB18" s="24"/>
      <c r="BC18" s="24"/>
      <c r="BD18" s="23"/>
      <c r="BE18" s="23"/>
      <c r="BF18" s="23"/>
      <c r="BG18" s="26" t="n">
        <v>0</v>
      </c>
      <c r="BH18" s="23"/>
      <c r="BI18" s="24"/>
      <c r="BJ18" s="24"/>
      <c r="BK18" s="24"/>
      <c r="BL18" s="24"/>
      <c r="BM18" s="23"/>
      <c r="BN18" s="23"/>
      <c r="BO18" s="23"/>
      <c r="BP18" s="26" t="n">
        <v>0</v>
      </c>
      <c r="BQ18" s="23"/>
      <c r="BR18" s="24"/>
      <c r="BS18" s="24"/>
      <c r="BT18" s="24"/>
      <c r="BU18" s="24"/>
      <c r="BV18" s="23"/>
      <c r="BW18" s="23"/>
      <c r="BX18" s="23"/>
      <c r="BY18" s="26" t="n">
        <v>0</v>
      </c>
      <c r="BZ18" s="23"/>
      <c r="CA18" s="24"/>
      <c r="CB18" s="24"/>
      <c r="CC18" s="24"/>
      <c r="CD18" s="24"/>
      <c r="CE18" s="23"/>
      <c r="CF18" s="23"/>
      <c r="CG18" s="23"/>
      <c r="CH18" s="26" t="n">
        <v>0</v>
      </c>
      <c r="CI18" s="23"/>
      <c r="CJ18" s="24"/>
      <c r="CK18" s="24"/>
      <c r="CL18" s="24"/>
      <c r="CM18" s="24"/>
      <c r="CN18" s="23"/>
      <c r="CO18" s="23"/>
      <c r="CP18" s="23"/>
      <c r="CQ18" s="26" t="n">
        <v>0</v>
      </c>
      <c r="CR18" s="23"/>
      <c r="CS18" s="24"/>
      <c r="CT18" s="24"/>
      <c r="CU18" s="24"/>
      <c r="CV18" s="24"/>
      <c r="CW18" s="23"/>
      <c r="CX18" s="23"/>
      <c r="CY18" s="23"/>
      <c r="CZ18" s="26" t="n">
        <v>0</v>
      </c>
      <c r="DA18" s="23"/>
      <c r="DB18" s="24"/>
      <c r="DC18" s="24"/>
      <c r="DD18" s="24"/>
      <c r="DE18" s="24"/>
      <c r="DF18" s="27"/>
    </row>
    <row r="19" s="25" customFormat="true" ht="13.5" hidden="false" customHeight="false" outlineLevel="0" collapsed="false">
      <c r="A19" s="22" t="n">
        <v>2016</v>
      </c>
      <c r="B19" s="23"/>
      <c r="C19" s="23"/>
      <c r="D19" s="23"/>
      <c r="E19" s="26" t="n">
        <v>0</v>
      </c>
      <c r="F19" s="23"/>
      <c r="G19" s="24"/>
      <c r="H19" s="24"/>
      <c r="I19" s="24"/>
      <c r="J19" s="24"/>
      <c r="K19" s="23"/>
      <c r="L19" s="23"/>
      <c r="M19" s="23"/>
      <c r="N19" s="26" t="n">
        <v>0</v>
      </c>
      <c r="O19" s="23"/>
      <c r="P19" s="24"/>
      <c r="Q19" s="24"/>
      <c r="R19" s="24"/>
      <c r="S19" s="24"/>
      <c r="T19" s="23"/>
      <c r="U19" s="23"/>
      <c r="V19" s="23"/>
      <c r="W19" s="26" t="n">
        <v>0</v>
      </c>
      <c r="X19" s="23"/>
      <c r="Y19" s="24"/>
      <c r="Z19" s="24"/>
      <c r="AA19" s="24"/>
      <c r="AB19" s="24"/>
      <c r="AC19" s="23"/>
      <c r="AD19" s="23"/>
      <c r="AE19" s="23"/>
      <c r="AF19" s="26" t="n">
        <v>0</v>
      </c>
      <c r="AG19" s="23"/>
      <c r="AH19" s="24"/>
      <c r="AI19" s="24"/>
      <c r="AJ19" s="24"/>
      <c r="AK19" s="24"/>
      <c r="AL19" s="23"/>
      <c r="AM19" s="23"/>
      <c r="AN19" s="23"/>
      <c r="AO19" s="26" t="n">
        <v>0</v>
      </c>
      <c r="AP19" s="23"/>
      <c r="AQ19" s="24"/>
      <c r="AR19" s="24"/>
      <c r="AS19" s="24"/>
      <c r="AT19" s="24"/>
      <c r="AU19" s="23"/>
      <c r="AV19" s="23"/>
      <c r="AW19" s="23"/>
      <c r="AX19" s="26" t="n">
        <v>0</v>
      </c>
      <c r="AY19" s="23"/>
      <c r="AZ19" s="24"/>
      <c r="BA19" s="24"/>
      <c r="BB19" s="24"/>
      <c r="BC19" s="24"/>
      <c r="BD19" s="23"/>
      <c r="BE19" s="23"/>
      <c r="BF19" s="23"/>
      <c r="BG19" s="26" t="n">
        <v>0</v>
      </c>
      <c r="BH19" s="23"/>
      <c r="BI19" s="24"/>
      <c r="BJ19" s="24"/>
      <c r="BK19" s="24"/>
      <c r="BL19" s="24"/>
      <c r="BM19" s="23"/>
      <c r="BN19" s="23"/>
      <c r="BO19" s="23"/>
      <c r="BP19" s="26" t="n">
        <v>0</v>
      </c>
      <c r="BQ19" s="23"/>
      <c r="BR19" s="24"/>
      <c r="BS19" s="24"/>
      <c r="BT19" s="24"/>
      <c r="BU19" s="24"/>
      <c r="BV19" s="23"/>
      <c r="BW19" s="23"/>
      <c r="BX19" s="23"/>
      <c r="BY19" s="26" t="n">
        <v>0</v>
      </c>
      <c r="BZ19" s="23"/>
      <c r="CA19" s="24"/>
      <c r="CB19" s="24"/>
      <c r="CC19" s="24"/>
      <c r="CD19" s="24"/>
      <c r="CE19" s="23"/>
      <c r="CF19" s="23"/>
      <c r="CG19" s="23"/>
      <c r="CH19" s="26" t="n">
        <v>0</v>
      </c>
      <c r="CI19" s="23"/>
      <c r="CJ19" s="24"/>
      <c r="CK19" s="24"/>
      <c r="CL19" s="24"/>
      <c r="CM19" s="24"/>
      <c r="CN19" s="23"/>
      <c r="CO19" s="23"/>
      <c r="CP19" s="23"/>
      <c r="CQ19" s="26" t="n">
        <v>0</v>
      </c>
      <c r="CR19" s="23"/>
      <c r="CS19" s="24"/>
      <c r="CT19" s="24"/>
      <c r="CU19" s="24"/>
      <c r="CV19" s="24"/>
      <c r="CW19" s="23"/>
      <c r="CX19" s="23"/>
      <c r="CY19" s="23"/>
      <c r="CZ19" s="26" t="n">
        <v>0</v>
      </c>
      <c r="DA19" s="23"/>
      <c r="DB19" s="24"/>
      <c r="DC19" s="24"/>
      <c r="DD19" s="24"/>
      <c r="DE19" s="24"/>
      <c r="DF19" s="27"/>
    </row>
    <row r="20" s="25" customFormat="true" ht="13.5" hidden="false" customHeight="false" outlineLevel="0" collapsed="false">
      <c r="A20" s="22" t="n">
        <v>2017</v>
      </c>
      <c r="B20" s="23"/>
      <c r="C20" s="23"/>
      <c r="D20" s="23"/>
      <c r="E20" s="26" t="n">
        <v>0</v>
      </c>
      <c r="F20" s="23"/>
      <c r="G20" s="24"/>
      <c r="H20" s="24"/>
      <c r="I20" s="24"/>
      <c r="J20" s="24"/>
      <c r="K20" s="23"/>
      <c r="L20" s="23"/>
      <c r="M20" s="23"/>
      <c r="N20" s="26" t="n">
        <v>0</v>
      </c>
      <c r="O20" s="23"/>
      <c r="P20" s="24"/>
      <c r="Q20" s="24"/>
      <c r="R20" s="24"/>
      <c r="S20" s="24"/>
      <c r="T20" s="23"/>
      <c r="U20" s="23"/>
      <c r="V20" s="23"/>
      <c r="W20" s="26" t="n">
        <v>0</v>
      </c>
      <c r="X20" s="23"/>
      <c r="Y20" s="24"/>
      <c r="Z20" s="24"/>
      <c r="AA20" s="24"/>
      <c r="AB20" s="24"/>
      <c r="AC20" s="23"/>
      <c r="AD20" s="23"/>
      <c r="AE20" s="23"/>
      <c r="AF20" s="26" t="n">
        <v>0</v>
      </c>
      <c r="AG20" s="23"/>
      <c r="AH20" s="24"/>
      <c r="AI20" s="24"/>
      <c r="AJ20" s="24"/>
      <c r="AK20" s="24"/>
      <c r="AL20" s="23"/>
      <c r="AM20" s="23"/>
      <c r="AN20" s="23"/>
      <c r="AO20" s="26" t="n">
        <v>0</v>
      </c>
      <c r="AP20" s="23"/>
      <c r="AQ20" s="24"/>
      <c r="AR20" s="24"/>
      <c r="AS20" s="24"/>
      <c r="AT20" s="24"/>
      <c r="AU20" s="23"/>
      <c r="AV20" s="23"/>
      <c r="AW20" s="23"/>
      <c r="AX20" s="26" t="n">
        <v>0</v>
      </c>
      <c r="AY20" s="23"/>
      <c r="AZ20" s="24"/>
      <c r="BA20" s="24"/>
      <c r="BB20" s="24"/>
      <c r="BC20" s="24"/>
      <c r="BD20" s="23"/>
      <c r="BE20" s="23"/>
      <c r="BF20" s="23"/>
      <c r="BG20" s="26" t="n">
        <v>0</v>
      </c>
      <c r="BH20" s="23"/>
      <c r="BI20" s="24"/>
      <c r="BJ20" s="24"/>
      <c r="BK20" s="24"/>
      <c r="BL20" s="24"/>
      <c r="BM20" s="23"/>
      <c r="BN20" s="23"/>
      <c r="BO20" s="23"/>
      <c r="BP20" s="26" t="n">
        <v>0</v>
      </c>
      <c r="BQ20" s="23"/>
      <c r="BR20" s="24"/>
      <c r="BS20" s="24"/>
      <c r="BT20" s="24"/>
      <c r="BU20" s="24"/>
      <c r="BV20" s="23"/>
      <c r="BW20" s="23"/>
      <c r="BX20" s="23"/>
      <c r="BY20" s="26" t="n">
        <v>0</v>
      </c>
      <c r="BZ20" s="23"/>
      <c r="CA20" s="24"/>
      <c r="CB20" s="24"/>
      <c r="CC20" s="24"/>
      <c r="CD20" s="24"/>
      <c r="CE20" s="23"/>
      <c r="CF20" s="23"/>
      <c r="CG20" s="23"/>
      <c r="CH20" s="26" t="n">
        <v>0</v>
      </c>
      <c r="CI20" s="23"/>
      <c r="CJ20" s="24"/>
      <c r="CK20" s="24"/>
      <c r="CL20" s="24"/>
      <c r="CM20" s="24"/>
      <c r="CN20" s="23"/>
      <c r="CO20" s="23"/>
      <c r="CP20" s="23"/>
      <c r="CQ20" s="26" t="n">
        <v>0</v>
      </c>
      <c r="CR20" s="23"/>
      <c r="CS20" s="24"/>
      <c r="CT20" s="24"/>
      <c r="CU20" s="24"/>
      <c r="CV20" s="24"/>
      <c r="CW20" s="23"/>
      <c r="CX20" s="23"/>
      <c r="CY20" s="23"/>
      <c r="CZ20" s="26" t="n">
        <v>0</v>
      </c>
      <c r="DA20" s="23"/>
      <c r="DB20" s="24"/>
      <c r="DC20" s="24"/>
      <c r="DD20" s="24"/>
      <c r="DE20" s="24"/>
      <c r="DF20" s="27"/>
    </row>
    <row r="21" s="25" customFormat="true" ht="13.5" hidden="false" customHeight="false" outlineLevel="0" collapsed="false">
      <c r="A21" s="22" t="n">
        <v>2018</v>
      </c>
      <c r="B21" s="23"/>
      <c r="C21" s="23"/>
      <c r="D21" s="23"/>
      <c r="E21" s="26" t="n">
        <v>0</v>
      </c>
      <c r="F21" s="23"/>
      <c r="G21" s="24"/>
      <c r="H21" s="24"/>
      <c r="I21" s="24"/>
      <c r="J21" s="24"/>
      <c r="K21" s="23"/>
      <c r="L21" s="23"/>
      <c r="M21" s="23"/>
      <c r="N21" s="26" t="n">
        <v>0</v>
      </c>
      <c r="O21" s="23"/>
      <c r="P21" s="24"/>
      <c r="Q21" s="24"/>
      <c r="R21" s="24"/>
      <c r="S21" s="24"/>
      <c r="T21" s="23"/>
      <c r="U21" s="23"/>
      <c r="V21" s="23"/>
      <c r="W21" s="26" t="n">
        <v>0</v>
      </c>
      <c r="X21" s="23"/>
      <c r="Y21" s="24"/>
      <c r="Z21" s="24"/>
      <c r="AA21" s="24"/>
      <c r="AB21" s="24"/>
      <c r="AC21" s="23"/>
      <c r="AD21" s="23"/>
      <c r="AE21" s="23"/>
      <c r="AF21" s="26" t="n">
        <v>0</v>
      </c>
      <c r="AG21" s="23"/>
      <c r="AH21" s="24"/>
      <c r="AI21" s="24"/>
      <c r="AJ21" s="24"/>
      <c r="AK21" s="24"/>
      <c r="AL21" s="23"/>
      <c r="AM21" s="23"/>
      <c r="AN21" s="23"/>
      <c r="AO21" s="26" t="n">
        <v>0</v>
      </c>
      <c r="AP21" s="23"/>
      <c r="AQ21" s="24"/>
      <c r="AR21" s="24"/>
      <c r="AS21" s="24"/>
      <c r="AT21" s="24"/>
      <c r="AU21" s="23"/>
      <c r="AV21" s="23"/>
      <c r="AW21" s="23"/>
      <c r="AX21" s="26" t="n">
        <v>0</v>
      </c>
      <c r="AY21" s="23"/>
      <c r="AZ21" s="24"/>
      <c r="BA21" s="24"/>
      <c r="BB21" s="24"/>
      <c r="BC21" s="24"/>
      <c r="BD21" s="23"/>
      <c r="BE21" s="23"/>
      <c r="BF21" s="23"/>
      <c r="BG21" s="26" t="n">
        <v>0</v>
      </c>
      <c r="BH21" s="23"/>
      <c r="BI21" s="24"/>
      <c r="BJ21" s="24"/>
      <c r="BK21" s="24"/>
      <c r="BL21" s="24"/>
      <c r="BM21" s="23"/>
      <c r="BN21" s="23"/>
      <c r="BO21" s="23"/>
      <c r="BP21" s="26" t="n">
        <v>0</v>
      </c>
      <c r="BQ21" s="23"/>
      <c r="BR21" s="24"/>
      <c r="BS21" s="24"/>
      <c r="BT21" s="24"/>
      <c r="BU21" s="24"/>
      <c r="BV21" s="23"/>
      <c r="BW21" s="23"/>
      <c r="BX21" s="23"/>
      <c r="BY21" s="26" t="n">
        <v>0</v>
      </c>
      <c r="BZ21" s="23"/>
      <c r="CA21" s="24"/>
      <c r="CB21" s="24"/>
      <c r="CC21" s="24"/>
      <c r="CD21" s="24"/>
      <c r="CE21" s="23"/>
      <c r="CF21" s="23"/>
      <c r="CG21" s="23"/>
      <c r="CH21" s="26" t="n">
        <v>0</v>
      </c>
      <c r="CI21" s="23"/>
      <c r="CJ21" s="24"/>
      <c r="CK21" s="24"/>
      <c r="CL21" s="24"/>
      <c r="CM21" s="24"/>
      <c r="CN21" s="23"/>
      <c r="CO21" s="23"/>
      <c r="CP21" s="23"/>
      <c r="CQ21" s="26" t="n">
        <v>0</v>
      </c>
      <c r="CR21" s="23"/>
      <c r="CS21" s="24"/>
      <c r="CT21" s="24"/>
      <c r="CU21" s="24"/>
      <c r="CV21" s="24"/>
      <c r="CW21" s="23"/>
      <c r="CX21" s="23"/>
      <c r="CY21" s="23"/>
      <c r="CZ21" s="26" t="n">
        <v>0</v>
      </c>
      <c r="DA21" s="23"/>
      <c r="DB21" s="24"/>
      <c r="DC21" s="24"/>
      <c r="DD21" s="24"/>
      <c r="DE21" s="24"/>
      <c r="DF21" s="27"/>
    </row>
    <row r="22" s="25" customFormat="true" ht="13.5" hidden="false" customHeight="false" outlineLevel="0" collapsed="false">
      <c r="A22" s="22" t="n">
        <v>2019</v>
      </c>
      <c r="B22" s="23"/>
      <c r="C22" s="23"/>
      <c r="D22" s="23"/>
      <c r="E22" s="26" t="n">
        <v>0</v>
      </c>
      <c r="F22" s="23"/>
      <c r="G22" s="24"/>
      <c r="H22" s="24"/>
      <c r="I22" s="24"/>
      <c r="J22" s="24"/>
      <c r="K22" s="23"/>
      <c r="L22" s="23"/>
      <c r="M22" s="23"/>
      <c r="N22" s="26" t="n">
        <v>0</v>
      </c>
      <c r="O22" s="23"/>
      <c r="P22" s="24"/>
      <c r="Q22" s="24"/>
      <c r="R22" s="24"/>
      <c r="S22" s="24"/>
      <c r="T22" s="23"/>
      <c r="U22" s="23"/>
      <c r="V22" s="23"/>
      <c r="W22" s="26" t="n">
        <v>0</v>
      </c>
      <c r="X22" s="23"/>
      <c r="Y22" s="24"/>
      <c r="Z22" s="24"/>
      <c r="AA22" s="24"/>
      <c r="AB22" s="24"/>
      <c r="AC22" s="23"/>
      <c r="AD22" s="23"/>
      <c r="AE22" s="23"/>
      <c r="AF22" s="26" t="n">
        <v>0</v>
      </c>
      <c r="AG22" s="23"/>
      <c r="AH22" s="24"/>
      <c r="AI22" s="24"/>
      <c r="AJ22" s="24"/>
      <c r="AK22" s="24"/>
      <c r="AL22" s="23"/>
      <c r="AM22" s="23"/>
      <c r="AN22" s="23"/>
      <c r="AO22" s="26" t="n">
        <v>0</v>
      </c>
      <c r="AP22" s="23"/>
      <c r="AQ22" s="24"/>
      <c r="AR22" s="24"/>
      <c r="AS22" s="24"/>
      <c r="AT22" s="24"/>
      <c r="AU22" s="23"/>
      <c r="AV22" s="23"/>
      <c r="AW22" s="23"/>
      <c r="AX22" s="26" t="n">
        <v>0</v>
      </c>
      <c r="AY22" s="23"/>
      <c r="AZ22" s="24"/>
      <c r="BA22" s="24"/>
      <c r="BB22" s="24"/>
      <c r="BC22" s="24"/>
      <c r="BD22" s="23"/>
      <c r="BE22" s="23"/>
      <c r="BF22" s="23"/>
      <c r="BG22" s="26" t="n">
        <v>0</v>
      </c>
      <c r="BH22" s="23"/>
      <c r="BI22" s="24"/>
      <c r="BJ22" s="24"/>
      <c r="BK22" s="24"/>
      <c r="BL22" s="24"/>
      <c r="BM22" s="23"/>
      <c r="BN22" s="23"/>
      <c r="BO22" s="23"/>
      <c r="BP22" s="26" t="n">
        <v>0</v>
      </c>
      <c r="BQ22" s="23"/>
      <c r="BR22" s="24"/>
      <c r="BS22" s="24"/>
      <c r="BT22" s="24"/>
      <c r="BU22" s="24"/>
      <c r="BV22" s="23"/>
      <c r="BW22" s="23"/>
      <c r="BX22" s="23"/>
      <c r="BY22" s="26" t="n">
        <v>0</v>
      </c>
      <c r="BZ22" s="23"/>
      <c r="CA22" s="24"/>
      <c r="CB22" s="24"/>
      <c r="CC22" s="24"/>
      <c r="CD22" s="24"/>
      <c r="CE22" s="23"/>
      <c r="CF22" s="23"/>
      <c r="CG22" s="23"/>
      <c r="CH22" s="26" t="n">
        <v>0</v>
      </c>
      <c r="CI22" s="23"/>
      <c r="CJ22" s="24"/>
      <c r="CK22" s="24"/>
      <c r="CL22" s="24"/>
      <c r="CM22" s="24"/>
      <c r="CN22" s="23"/>
      <c r="CO22" s="23"/>
      <c r="CP22" s="23"/>
      <c r="CQ22" s="26" t="n">
        <v>0</v>
      </c>
      <c r="CR22" s="23"/>
      <c r="CS22" s="24"/>
      <c r="CT22" s="24"/>
      <c r="CU22" s="24"/>
      <c r="CV22" s="24"/>
      <c r="CW22" s="23"/>
      <c r="CX22" s="23"/>
      <c r="CY22" s="23"/>
      <c r="CZ22" s="26" t="n">
        <v>0</v>
      </c>
      <c r="DA22" s="23"/>
      <c r="DB22" s="24"/>
      <c r="DC22" s="24"/>
      <c r="DD22" s="24"/>
      <c r="DE22" s="24"/>
      <c r="DF22" s="27"/>
    </row>
    <row r="23" s="25" customFormat="true" ht="13.5" hidden="false" customHeight="false" outlineLevel="0" collapsed="false">
      <c r="A23" s="22" t="n">
        <v>2020</v>
      </c>
      <c r="B23" s="23"/>
      <c r="C23" s="23"/>
      <c r="D23" s="23"/>
      <c r="E23" s="26" t="n">
        <v>0</v>
      </c>
      <c r="F23" s="23"/>
      <c r="G23" s="24"/>
      <c r="H23" s="24"/>
      <c r="I23" s="24"/>
      <c r="J23" s="24"/>
      <c r="K23" s="23"/>
      <c r="L23" s="23"/>
      <c r="M23" s="23"/>
      <c r="N23" s="26" t="n">
        <v>0</v>
      </c>
      <c r="O23" s="23"/>
      <c r="P23" s="24"/>
      <c r="Q23" s="24"/>
      <c r="R23" s="24"/>
      <c r="S23" s="24"/>
      <c r="T23" s="23"/>
      <c r="U23" s="23"/>
      <c r="V23" s="23"/>
      <c r="W23" s="26" t="n">
        <v>0</v>
      </c>
      <c r="X23" s="23"/>
      <c r="Y23" s="24"/>
      <c r="Z23" s="24"/>
      <c r="AA23" s="24"/>
      <c r="AB23" s="24"/>
      <c r="AC23" s="23"/>
      <c r="AD23" s="23"/>
      <c r="AE23" s="23"/>
      <c r="AF23" s="26" t="n">
        <v>0</v>
      </c>
      <c r="AG23" s="23"/>
      <c r="AH23" s="24"/>
      <c r="AI23" s="24"/>
      <c r="AJ23" s="24"/>
      <c r="AK23" s="24"/>
      <c r="AL23" s="23"/>
      <c r="AM23" s="23"/>
      <c r="AN23" s="23"/>
      <c r="AO23" s="26" t="n">
        <v>0</v>
      </c>
      <c r="AP23" s="23"/>
      <c r="AQ23" s="24"/>
      <c r="AR23" s="24"/>
      <c r="AS23" s="24"/>
      <c r="AT23" s="24"/>
      <c r="AU23" s="23"/>
      <c r="AV23" s="23"/>
      <c r="AW23" s="23"/>
      <c r="AX23" s="26" t="n">
        <v>0</v>
      </c>
      <c r="AY23" s="23"/>
      <c r="AZ23" s="24"/>
      <c r="BA23" s="24"/>
      <c r="BB23" s="24"/>
      <c r="BC23" s="24"/>
      <c r="BD23" s="23"/>
      <c r="BE23" s="23"/>
      <c r="BF23" s="23"/>
      <c r="BG23" s="26" t="n">
        <v>0</v>
      </c>
      <c r="BH23" s="23"/>
      <c r="BI23" s="24"/>
      <c r="BJ23" s="24"/>
      <c r="BK23" s="24"/>
      <c r="BL23" s="24"/>
      <c r="BM23" s="23"/>
      <c r="BN23" s="23"/>
      <c r="BO23" s="23"/>
      <c r="BP23" s="26" t="n">
        <v>0</v>
      </c>
      <c r="BQ23" s="23"/>
      <c r="BR23" s="24"/>
      <c r="BS23" s="24"/>
      <c r="BT23" s="24"/>
      <c r="BU23" s="24"/>
      <c r="BV23" s="23"/>
      <c r="BW23" s="23"/>
      <c r="BX23" s="23"/>
      <c r="BY23" s="26" t="n">
        <v>0</v>
      </c>
      <c r="BZ23" s="23"/>
      <c r="CA23" s="24"/>
      <c r="CB23" s="24"/>
      <c r="CC23" s="24"/>
      <c r="CD23" s="24"/>
      <c r="CE23" s="23"/>
      <c r="CF23" s="23"/>
      <c r="CG23" s="23"/>
      <c r="CH23" s="26" t="n">
        <v>0</v>
      </c>
      <c r="CI23" s="23"/>
      <c r="CJ23" s="24"/>
      <c r="CK23" s="24"/>
      <c r="CL23" s="24"/>
      <c r="CM23" s="24"/>
      <c r="CN23" s="23"/>
      <c r="CO23" s="23"/>
      <c r="CP23" s="23"/>
      <c r="CQ23" s="26" t="n">
        <v>0</v>
      </c>
      <c r="CR23" s="23"/>
      <c r="CS23" s="24"/>
      <c r="CT23" s="24"/>
      <c r="CU23" s="24"/>
      <c r="CV23" s="24"/>
      <c r="CW23" s="23"/>
      <c r="CX23" s="23"/>
      <c r="CY23" s="23"/>
      <c r="CZ23" s="26" t="n">
        <v>0</v>
      </c>
      <c r="DA23" s="23"/>
      <c r="DB23" s="24"/>
      <c r="DC23" s="24"/>
      <c r="DD23" s="24"/>
      <c r="DE23" s="24"/>
      <c r="DF23" s="27"/>
    </row>
    <row r="24" s="25" customFormat="true" ht="13.5" hidden="false" customHeight="false" outlineLevel="0" collapsed="false">
      <c r="A24" s="22" t="n">
        <v>2021</v>
      </c>
      <c r="B24" s="23"/>
      <c r="C24" s="23"/>
      <c r="D24" s="23"/>
      <c r="E24" s="26" t="n">
        <v>0</v>
      </c>
      <c r="F24" s="23"/>
      <c r="G24" s="24"/>
      <c r="H24" s="24"/>
      <c r="I24" s="24"/>
      <c r="J24" s="24"/>
      <c r="K24" s="23"/>
      <c r="L24" s="23"/>
      <c r="M24" s="23"/>
      <c r="N24" s="26" t="n">
        <v>0</v>
      </c>
      <c r="O24" s="23"/>
      <c r="P24" s="24"/>
      <c r="Q24" s="24"/>
      <c r="R24" s="24"/>
      <c r="S24" s="24"/>
      <c r="T24" s="23"/>
      <c r="U24" s="23"/>
      <c r="V24" s="23"/>
      <c r="W24" s="26" t="n">
        <v>0</v>
      </c>
      <c r="X24" s="23"/>
      <c r="Y24" s="24"/>
      <c r="Z24" s="24"/>
      <c r="AA24" s="24"/>
      <c r="AB24" s="24"/>
      <c r="AC24" s="23"/>
      <c r="AD24" s="23"/>
      <c r="AE24" s="23"/>
      <c r="AF24" s="26" t="n">
        <v>0</v>
      </c>
      <c r="AG24" s="23"/>
      <c r="AH24" s="24"/>
      <c r="AI24" s="24"/>
      <c r="AJ24" s="24"/>
      <c r="AK24" s="24"/>
      <c r="AL24" s="23"/>
      <c r="AM24" s="23"/>
      <c r="AN24" s="23"/>
      <c r="AO24" s="26" t="n">
        <v>0</v>
      </c>
      <c r="AP24" s="23"/>
      <c r="AQ24" s="24"/>
      <c r="AR24" s="24"/>
      <c r="AS24" s="24"/>
      <c r="AT24" s="24"/>
      <c r="AU24" s="23"/>
      <c r="AV24" s="23"/>
      <c r="AW24" s="23"/>
      <c r="AX24" s="26" t="n">
        <v>0</v>
      </c>
      <c r="AY24" s="23"/>
      <c r="AZ24" s="24"/>
      <c r="BA24" s="24"/>
      <c r="BB24" s="24"/>
      <c r="BC24" s="24"/>
      <c r="BD24" s="23"/>
      <c r="BE24" s="23"/>
      <c r="BF24" s="23"/>
      <c r="BG24" s="26" t="n">
        <v>0</v>
      </c>
      <c r="BH24" s="23"/>
      <c r="BI24" s="24"/>
      <c r="BJ24" s="24"/>
      <c r="BK24" s="24"/>
      <c r="BL24" s="24"/>
      <c r="BM24" s="23"/>
      <c r="BN24" s="23"/>
      <c r="BO24" s="23"/>
      <c r="BP24" s="26" t="n">
        <v>0</v>
      </c>
      <c r="BQ24" s="23"/>
      <c r="BR24" s="24"/>
      <c r="BS24" s="24"/>
      <c r="BT24" s="24"/>
      <c r="BU24" s="24"/>
      <c r="BV24" s="23"/>
      <c r="BW24" s="23"/>
      <c r="BX24" s="23"/>
      <c r="BY24" s="26" t="n">
        <v>0</v>
      </c>
      <c r="BZ24" s="23"/>
      <c r="CA24" s="24"/>
      <c r="CB24" s="24"/>
      <c r="CC24" s="24"/>
      <c r="CD24" s="24"/>
      <c r="CE24" s="23"/>
      <c r="CF24" s="23"/>
      <c r="CG24" s="23"/>
      <c r="CH24" s="26" t="n">
        <v>0</v>
      </c>
      <c r="CI24" s="23"/>
      <c r="CJ24" s="24"/>
      <c r="CK24" s="24"/>
      <c r="CL24" s="24"/>
      <c r="CM24" s="24"/>
      <c r="CN24" s="23"/>
      <c r="CO24" s="23"/>
      <c r="CP24" s="23"/>
      <c r="CQ24" s="26" t="n">
        <v>0</v>
      </c>
      <c r="CR24" s="23"/>
      <c r="CS24" s="24"/>
      <c r="CT24" s="24"/>
      <c r="CU24" s="24"/>
      <c r="CV24" s="24"/>
      <c r="CW24" s="23"/>
      <c r="CX24" s="23"/>
      <c r="CY24" s="23"/>
      <c r="CZ24" s="26" t="n">
        <v>0</v>
      </c>
      <c r="DA24" s="23"/>
      <c r="DB24" s="24"/>
      <c r="DC24" s="24"/>
      <c r="DD24" s="24"/>
      <c r="DE24" s="24"/>
      <c r="DF24" s="27"/>
    </row>
    <row r="25" s="25" customFormat="true" ht="13.5" hidden="false" customHeight="false" outlineLevel="0" collapsed="false">
      <c r="A25" s="22" t="n">
        <v>2022</v>
      </c>
      <c r="B25" s="23"/>
      <c r="C25" s="23"/>
      <c r="D25" s="23"/>
      <c r="E25" s="26" t="n">
        <v>0</v>
      </c>
      <c r="F25" s="23"/>
      <c r="G25" s="24"/>
      <c r="H25" s="24"/>
      <c r="I25" s="24"/>
      <c r="J25" s="24"/>
      <c r="K25" s="23"/>
      <c r="L25" s="23"/>
      <c r="M25" s="23"/>
      <c r="N25" s="26" t="n">
        <v>0</v>
      </c>
      <c r="O25" s="23"/>
      <c r="P25" s="24"/>
      <c r="Q25" s="24"/>
      <c r="R25" s="24"/>
      <c r="S25" s="24"/>
      <c r="T25" s="23"/>
      <c r="U25" s="23"/>
      <c r="V25" s="23"/>
      <c r="W25" s="26" t="n">
        <v>0</v>
      </c>
      <c r="X25" s="23"/>
      <c r="Y25" s="24"/>
      <c r="Z25" s="24"/>
      <c r="AA25" s="24"/>
      <c r="AB25" s="24"/>
      <c r="AC25" s="23"/>
      <c r="AD25" s="23"/>
      <c r="AE25" s="23"/>
      <c r="AF25" s="26" t="n">
        <v>0</v>
      </c>
      <c r="AG25" s="23"/>
      <c r="AH25" s="24"/>
      <c r="AI25" s="24"/>
      <c r="AJ25" s="24"/>
      <c r="AK25" s="24"/>
      <c r="AL25" s="23"/>
      <c r="AM25" s="23"/>
      <c r="AN25" s="23"/>
      <c r="AO25" s="26" t="n">
        <v>0</v>
      </c>
      <c r="AP25" s="23"/>
      <c r="AQ25" s="24"/>
      <c r="AR25" s="24"/>
      <c r="AS25" s="24"/>
      <c r="AT25" s="24"/>
      <c r="AU25" s="23"/>
      <c r="AV25" s="23"/>
      <c r="AW25" s="23"/>
      <c r="AX25" s="26" t="n">
        <v>0</v>
      </c>
      <c r="AY25" s="23"/>
      <c r="AZ25" s="24"/>
      <c r="BA25" s="24"/>
      <c r="BB25" s="24"/>
      <c r="BC25" s="24"/>
      <c r="BD25" s="23"/>
      <c r="BE25" s="23"/>
      <c r="BF25" s="23"/>
      <c r="BG25" s="26" t="n">
        <v>0</v>
      </c>
      <c r="BH25" s="23"/>
      <c r="BI25" s="24"/>
      <c r="BJ25" s="24"/>
      <c r="BK25" s="24"/>
      <c r="BL25" s="24"/>
      <c r="BM25" s="23"/>
      <c r="BN25" s="23"/>
      <c r="BO25" s="23"/>
      <c r="BP25" s="26" t="n">
        <v>0</v>
      </c>
      <c r="BQ25" s="23"/>
      <c r="BR25" s="24"/>
      <c r="BS25" s="24"/>
      <c r="BT25" s="24"/>
      <c r="BU25" s="24"/>
      <c r="BV25" s="23"/>
      <c r="BW25" s="23"/>
      <c r="BX25" s="23"/>
      <c r="BY25" s="26" t="n">
        <v>0</v>
      </c>
      <c r="BZ25" s="23"/>
      <c r="CA25" s="24"/>
      <c r="CB25" s="24"/>
      <c r="CC25" s="24"/>
      <c r="CD25" s="24"/>
      <c r="CE25" s="23"/>
      <c r="CF25" s="23"/>
      <c r="CG25" s="23"/>
      <c r="CH25" s="26" t="n">
        <v>0</v>
      </c>
      <c r="CI25" s="23"/>
      <c r="CJ25" s="24"/>
      <c r="CK25" s="24"/>
      <c r="CL25" s="24"/>
      <c r="CM25" s="24"/>
      <c r="CN25" s="23"/>
      <c r="CO25" s="23"/>
      <c r="CP25" s="23"/>
      <c r="CQ25" s="26" t="n">
        <v>0</v>
      </c>
      <c r="CR25" s="23"/>
      <c r="CS25" s="24"/>
      <c r="CT25" s="24"/>
      <c r="CU25" s="24"/>
      <c r="CV25" s="24"/>
      <c r="CW25" s="23"/>
      <c r="CX25" s="23"/>
      <c r="CY25" s="23"/>
      <c r="CZ25" s="26" t="n">
        <v>0</v>
      </c>
      <c r="DA25" s="23"/>
      <c r="DB25" s="24"/>
      <c r="DC25" s="24"/>
      <c r="DD25" s="24"/>
      <c r="DE25" s="24"/>
      <c r="DF25" s="27"/>
    </row>
    <row r="26" s="25" customFormat="true" ht="13.5" hidden="false" customHeight="false" outlineLevel="0" collapsed="false">
      <c r="A26" s="22" t="n">
        <v>2023</v>
      </c>
      <c r="B26" s="23"/>
      <c r="C26" s="23"/>
      <c r="D26" s="23"/>
      <c r="E26" s="26" t="n">
        <v>0</v>
      </c>
      <c r="F26" s="23"/>
      <c r="G26" s="24"/>
      <c r="H26" s="24"/>
      <c r="I26" s="24"/>
      <c r="J26" s="24"/>
      <c r="K26" s="23"/>
      <c r="L26" s="23"/>
      <c r="M26" s="23"/>
      <c r="N26" s="26" t="n">
        <v>0</v>
      </c>
      <c r="O26" s="23"/>
      <c r="P26" s="24"/>
      <c r="Q26" s="24"/>
      <c r="R26" s="24"/>
      <c r="S26" s="24"/>
      <c r="T26" s="23"/>
      <c r="U26" s="23"/>
      <c r="V26" s="23"/>
      <c r="W26" s="26" t="n">
        <v>0</v>
      </c>
      <c r="X26" s="23"/>
      <c r="Y26" s="24"/>
      <c r="Z26" s="24"/>
      <c r="AA26" s="24"/>
      <c r="AB26" s="24"/>
      <c r="AC26" s="23"/>
      <c r="AD26" s="23"/>
      <c r="AE26" s="23"/>
      <c r="AF26" s="26" t="n">
        <v>0</v>
      </c>
      <c r="AG26" s="23"/>
      <c r="AH26" s="24"/>
      <c r="AI26" s="24"/>
      <c r="AJ26" s="24"/>
      <c r="AK26" s="24"/>
      <c r="AL26" s="23"/>
      <c r="AM26" s="23"/>
      <c r="AN26" s="23"/>
      <c r="AO26" s="26" t="n">
        <v>0</v>
      </c>
      <c r="AP26" s="23"/>
      <c r="AQ26" s="24"/>
      <c r="AR26" s="24"/>
      <c r="AS26" s="24"/>
      <c r="AT26" s="24"/>
      <c r="AU26" s="23"/>
      <c r="AV26" s="23"/>
      <c r="AW26" s="23"/>
      <c r="AX26" s="26" t="n">
        <v>0</v>
      </c>
      <c r="AY26" s="23"/>
      <c r="AZ26" s="24"/>
      <c r="BA26" s="24"/>
      <c r="BB26" s="24"/>
      <c r="BC26" s="24"/>
      <c r="BD26" s="23"/>
      <c r="BE26" s="23"/>
      <c r="BF26" s="23"/>
      <c r="BG26" s="26" t="n">
        <v>0</v>
      </c>
      <c r="BH26" s="23"/>
      <c r="BI26" s="24"/>
      <c r="BJ26" s="24"/>
      <c r="BK26" s="24"/>
      <c r="BL26" s="24"/>
      <c r="BM26" s="23"/>
      <c r="BN26" s="23"/>
      <c r="BO26" s="23"/>
      <c r="BP26" s="26" t="n">
        <v>0</v>
      </c>
      <c r="BQ26" s="23"/>
      <c r="BR26" s="24"/>
      <c r="BS26" s="24"/>
      <c r="BT26" s="24"/>
      <c r="BU26" s="24"/>
      <c r="BV26" s="23"/>
      <c r="BW26" s="23"/>
      <c r="BX26" s="23"/>
      <c r="BY26" s="26" t="n">
        <v>0</v>
      </c>
      <c r="BZ26" s="23"/>
      <c r="CA26" s="24"/>
      <c r="CB26" s="24"/>
      <c r="CC26" s="24"/>
      <c r="CD26" s="24"/>
      <c r="CE26" s="23"/>
      <c r="CF26" s="23"/>
      <c r="CG26" s="23"/>
      <c r="CH26" s="26" t="n">
        <v>0</v>
      </c>
      <c r="CI26" s="23"/>
      <c r="CJ26" s="24"/>
      <c r="CK26" s="24"/>
      <c r="CL26" s="24"/>
      <c r="CM26" s="24"/>
      <c r="CN26" s="23"/>
      <c r="CO26" s="23"/>
      <c r="CP26" s="23"/>
      <c r="CQ26" s="26" t="n">
        <v>0</v>
      </c>
      <c r="CR26" s="23"/>
      <c r="CS26" s="24"/>
      <c r="CT26" s="24"/>
      <c r="CU26" s="24"/>
      <c r="CV26" s="24"/>
      <c r="CW26" s="23"/>
      <c r="CX26" s="23"/>
      <c r="CY26" s="23"/>
      <c r="CZ26" s="26" t="n">
        <v>0</v>
      </c>
      <c r="DA26" s="23"/>
      <c r="DB26" s="24"/>
      <c r="DC26" s="24"/>
      <c r="DD26" s="24"/>
      <c r="DE26" s="24"/>
      <c r="DF26" s="27"/>
    </row>
    <row r="27" s="25" customFormat="true" ht="13.5" hidden="false" customHeight="false" outlineLevel="0" collapsed="false">
      <c r="A27" s="22" t="n">
        <v>2024</v>
      </c>
      <c r="B27" s="23"/>
      <c r="C27" s="23"/>
      <c r="D27" s="23"/>
      <c r="E27" s="26" t="n">
        <v>0</v>
      </c>
      <c r="F27" s="23"/>
      <c r="G27" s="24"/>
      <c r="H27" s="24"/>
      <c r="I27" s="24"/>
      <c r="J27" s="24"/>
      <c r="K27" s="23"/>
      <c r="L27" s="23"/>
      <c r="M27" s="23"/>
      <c r="N27" s="26" t="n">
        <v>0</v>
      </c>
      <c r="O27" s="23"/>
      <c r="P27" s="24"/>
      <c r="Q27" s="24"/>
      <c r="R27" s="24"/>
      <c r="S27" s="24"/>
      <c r="T27" s="23"/>
      <c r="U27" s="23"/>
      <c r="V27" s="23"/>
      <c r="W27" s="26" t="n">
        <v>0</v>
      </c>
      <c r="X27" s="23"/>
      <c r="Y27" s="24"/>
      <c r="Z27" s="24"/>
      <c r="AA27" s="24"/>
      <c r="AB27" s="24"/>
      <c r="AC27" s="23"/>
      <c r="AD27" s="23"/>
      <c r="AE27" s="23"/>
      <c r="AF27" s="26" t="n">
        <v>0</v>
      </c>
      <c r="AG27" s="23"/>
      <c r="AH27" s="24"/>
      <c r="AI27" s="24"/>
      <c r="AJ27" s="24"/>
      <c r="AK27" s="24"/>
      <c r="AL27" s="23"/>
      <c r="AM27" s="23"/>
      <c r="AN27" s="23"/>
      <c r="AO27" s="26" t="n">
        <v>0</v>
      </c>
      <c r="AP27" s="23"/>
      <c r="AQ27" s="24"/>
      <c r="AR27" s="24"/>
      <c r="AS27" s="24"/>
      <c r="AT27" s="24"/>
      <c r="AU27" s="23"/>
      <c r="AV27" s="23"/>
      <c r="AW27" s="23"/>
      <c r="AX27" s="26" t="n">
        <v>0</v>
      </c>
      <c r="AY27" s="23"/>
      <c r="AZ27" s="24"/>
      <c r="BA27" s="24"/>
      <c r="BB27" s="24"/>
      <c r="BC27" s="24"/>
      <c r="BD27" s="23"/>
      <c r="BE27" s="23"/>
      <c r="BF27" s="23"/>
      <c r="BG27" s="26" t="n">
        <v>0</v>
      </c>
      <c r="BH27" s="23"/>
      <c r="BI27" s="24"/>
      <c r="BJ27" s="24"/>
      <c r="BK27" s="24"/>
      <c r="BL27" s="24"/>
      <c r="BM27" s="23"/>
      <c r="BN27" s="23"/>
      <c r="BO27" s="23"/>
      <c r="BP27" s="26" t="n">
        <v>0</v>
      </c>
      <c r="BQ27" s="23"/>
      <c r="BR27" s="24"/>
      <c r="BS27" s="24"/>
      <c r="BT27" s="24"/>
      <c r="BU27" s="24"/>
      <c r="BV27" s="23"/>
      <c r="BW27" s="23"/>
      <c r="BX27" s="23"/>
      <c r="BY27" s="26" t="n">
        <v>0</v>
      </c>
      <c r="BZ27" s="23"/>
      <c r="CA27" s="24"/>
      <c r="CB27" s="24"/>
      <c r="CC27" s="24"/>
      <c r="CD27" s="24"/>
      <c r="CE27" s="23"/>
      <c r="CF27" s="23"/>
      <c r="CG27" s="23"/>
      <c r="CH27" s="26" t="n">
        <v>0</v>
      </c>
      <c r="CI27" s="23"/>
      <c r="CJ27" s="24"/>
      <c r="CK27" s="24"/>
      <c r="CL27" s="24"/>
      <c r="CM27" s="24"/>
      <c r="CN27" s="23"/>
      <c r="CO27" s="23"/>
      <c r="CP27" s="23"/>
      <c r="CQ27" s="26" t="n">
        <v>0</v>
      </c>
      <c r="CR27" s="23"/>
      <c r="CS27" s="24"/>
      <c r="CT27" s="24"/>
      <c r="CU27" s="24"/>
      <c r="CV27" s="24"/>
      <c r="CW27" s="23"/>
      <c r="CX27" s="23"/>
      <c r="CY27" s="23"/>
      <c r="CZ27" s="26" t="n">
        <v>0</v>
      </c>
      <c r="DA27" s="23"/>
      <c r="DB27" s="24"/>
      <c r="DC27" s="24"/>
      <c r="DD27" s="24"/>
      <c r="DE27" s="24"/>
      <c r="DF27" s="27"/>
    </row>
    <row r="28" s="25" customFormat="true" ht="13.5" hidden="false" customHeight="false" outlineLevel="0" collapsed="false">
      <c r="A28" s="22" t="n">
        <v>2025</v>
      </c>
      <c r="B28" s="23"/>
      <c r="C28" s="23"/>
      <c r="D28" s="23"/>
      <c r="E28" s="26" t="n">
        <v>0</v>
      </c>
      <c r="F28" s="23"/>
      <c r="G28" s="24"/>
      <c r="H28" s="24"/>
      <c r="I28" s="24"/>
      <c r="J28" s="24"/>
      <c r="K28" s="23"/>
      <c r="L28" s="23"/>
      <c r="M28" s="23"/>
      <c r="N28" s="26" t="n">
        <v>0</v>
      </c>
      <c r="O28" s="23"/>
      <c r="P28" s="24"/>
      <c r="Q28" s="24"/>
      <c r="R28" s="24"/>
      <c r="S28" s="24"/>
      <c r="T28" s="23"/>
      <c r="U28" s="23"/>
      <c r="V28" s="23"/>
      <c r="W28" s="26" t="n">
        <v>0</v>
      </c>
      <c r="X28" s="23"/>
      <c r="Y28" s="24"/>
      <c r="Z28" s="24"/>
      <c r="AA28" s="24"/>
      <c r="AB28" s="24"/>
      <c r="AC28" s="23"/>
      <c r="AD28" s="23"/>
      <c r="AE28" s="23"/>
      <c r="AF28" s="26" t="n">
        <v>0</v>
      </c>
      <c r="AG28" s="23"/>
      <c r="AH28" s="24"/>
      <c r="AI28" s="24"/>
      <c r="AJ28" s="24"/>
      <c r="AK28" s="24"/>
      <c r="AL28" s="23"/>
      <c r="AM28" s="23"/>
      <c r="AN28" s="23"/>
      <c r="AO28" s="26" t="n">
        <v>0</v>
      </c>
      <c r="AP28" s="23"/>
      <c r="AQ28" s="24"/>
      <c r="AR28" s="24"/>
      <c r="AS28" s="24"/>
      <c r="AT28" s="24"/>
      <c r="AU28" s="23"/>
      <c r="AV28" s="23"/>
      <c r="AW28" s="23"/>
      <c r="AX28" s="26" t="n">
        <v>0</v>
      </c>
      <c r="AY28" s="23"/>
      <c r="AZ28" s="24"/>
      <c r="BA28" s="24"/>
      <c r="BB28" s="24"/>
      <c r="BC28" s="24"/>
      <c r="BD28" s="23"/>
      <c r="BE28" s="23"/>
      <c r="BF28" s="23"/>
      <c r="BG28" s="26" t="n">
        <v>0</v>
      </c>
      <c r="BH28" s="23"/>
      <c r="BI28" s="24"/>
      <c r="BJ28" s="24"/>
      <c r="BK28" s="24"/>
      <c r="BL28" s="24"/>
      <c r="BM28" s="23"/>
      <c r="BN28" s="23"/>
      <c r="BO28" s="23"/>
      <c r="BP28" s="26" t="n">
        <v>0</v>
      </c>
      <c r="BQ28" s="23"/>
      <c r="BR28" s="24"/>
      <c r="BS28" s="24"/>
      <c r="BT28" s="24"/>
      <c r="BU28" s="24"/>
      <c r="BV28" s="23"/>
      <c r="BW28" s="23"/>
      <c r="BX28" s="23"/>
      <c r="BY28" s="26" t="n">
        <v>0</v>
      </c>
      <c r="BZ28" s="23"/>
      <c r="CA28" s="24"/>
      <c r="CB28" s="24"/>
      <c r="CC28" s="24"/>
      <c r="CD28" s="24"/>
      <c r="CE28" s="23"/>
      <c r="CF28" s="23"/>
      <c r="CG28" s="23"/>
      <c r="CH28" s="26" t="n">
        <v>0</v>
      </c>
      <c r="CI28" s="23"/>
      <c r="CJ28" s="24"/>
      <c r="CK28" s="24"/>
      <c r="CL28" s="24"/>
      <c r="CM28" s="24"/>
      <c r="CN28" s="23"/>
      <c r="CO28" s="23"/>
      <c r="CP28" s="23"/>
      <c r="CQ28" s="26" t="n">
        <v>0</v>
      </c>
      <c r="CR28" s="23"/>
      <c r="CS28" s="24"/>
      <c r="CT28" s="24"/>
      <c r="CU28" s="24"/>
      <c r="CV28" s="24"/>
      <c r="CW28" s="23"/>
      <c r="CX28" s="23"/>
      <c r="CY28" s="23"/>
      <c r="CZ28" s="26" t="n">
        <v>0</v>
      </c>
      <c r="DA28" s="23"/>
      <c r="DB28" s="24"/>
      <c r="DC28" s="24"/>
      <c r="DD28" s="24"/>
      <c r="DE28" s="24"/>
      <c r="DF28" s="27"/>
    </row>
  </sheetData>
  <sheetProtection sheet="true" password="dae9" objects="true" scenarios="true" formatColumns="false" formatRows="false"/>
  <mergeCells count="13">
    <mergeCell ref="A7:A8"/>
    <mergeCell ref="B7:J7"/>
    <mergeCell ref="K7:S7"/>
    <mergeCell ref="T7:AB7"/>
    <mergeCell ref="AC7:AK7"/>
    <mergeCell ref="AL7:AT7"/>
    <mergeCell ref="AU7:BC7"/>
    <mergeCell ref="BD7:BL7"/>
    <mergeCell ref="BM7:BU7"/>
    <mergeCell ref="BV7:CD7"/>
    <mergeCell ref="CE7:CM7"/>
    <mergeCell ref="CN7:CV7"/>
    <mergeCell ref="CW7:D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7" man="true" max="65535" min="0"/>
    <brk id="33" man="true" max="65535" min="0"/>
    <brk id="48" man="true" max="65535" min="0"/>
    <brk id="64" man="true" max="65535" min="0"/>
    <brk id="8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6.99"/>
    <col collapsed="false" customWidth="true" hidden="false" outlineLevel="0" max="3" min="2" style="2" width="8.12"/>
    <col collapsed="false" customWidth="true" hidden="false" outlineLevel="0" max="4" min="4" style="2" width="5.99"/>
    <col collapsed="false" customWidth="true" hidden="false" outlineLevel="0" max="6" min="5" style="2" width="8.12"/>
    <col collapsed="false" customWidth="true" hidden="false" outlineLevel="0" max="7" min="7" style="2" width="5.99"/>
    <col collapsed="false" customWidth="true" hidden="false" outlineLevel="0" max="9" min="8" style="2" width="8.12"/>
    <col collapsed="false" customWidth="true" hidden="false" outlineLevel="0" max="10" min="10" style="2" width="5.99"/>
    <col collapsed="false" customWidth="true" hidden="false" outlineLevel="0" max="12" min="11" style="2" width="8.12"/>
    <col collapsed="false" customWidth="true" hidden="false" outlineLevel="0" max="13" min="13" style="2" width="5.99"/>
    <col collapsed="false" customWidth="true" hidden="false" outlineLevel="0" max="15" min="14" style="2" width="8.12"/>
    <col collapsed="false" customWidth="true" hidden="false" outlineLevel="0" max="16" min="16" style="2" width="5.99"/>
    <col collapsed="false" customWidth="true" hidden="false" outlineLevel="0" max="18" min="17" style="2" width="8.12"/>
    <col collapsed="false" customWidth="true" hidden="false" outlineLevel="0" max="19" min="19" style="2" width="5.99"/>
    <col collapsed="false" customWidth="true" hidden="false" outlineLevel="0" max="21" min="20" style="2" width="8.12"/>
    <col collapsed="false" customWidth="true" hidden="false" outlineLevel="0" max="22" min="22" style="2" width="5.99"/>
    <col collapsed="false" customWidth="true" hidden="false" outlineLevel="0" max="24" min="23" style="2" width="8.12"/>
    <col collapsed="false" customWidth="true" hidden="false" outlineLevel="0" max="25" min="25" style="2" width="5.99"/>
    <col collapsed="false" customWidth="true" hidden="false" outlineLevel="0" max="27" min="26" style="2" width="8.12"/>
    <col collapsed="false" customWidth="true" hidden="false" outlineLevel="0" max="28" min="28" style="2" width="5.99"/>
    <col collapsed="false" customWidth="true" hidden="false" outlineLevel="0" max="30" min="29" style="2" width="8.12"/>
    <col collapsed="false" customWidth="true" hidden="false" outlineLevel="0" max="31" min="31" style="2" width="5.99"/>
    <col collapsed="false" customWidth="true" hidden="false" outlineLevel="0" max="33" min="32" style="2" width="8.12"/>
    <col collapsed="false" customWidth="true" hidden="false" outlineLevel="0" max="34" min="34" style="2" width="5.99"/>
    <col collapsed="false" customWidth="true" hidden="false" outlineLevel="0" max="36" min="35" style="2" width="8.12"/>
    <col collapsed="false" customWidth="true" hidden="false" outlineLevel="0" max="37" min="37" style="2" width="5.99"/>
  </cols>
  <sheetData>
    <row r="2" customFormat="false" ht="14.25" hidden="false" customHeight="false" outlineLevel="0" collapsed="false">
      <c r="A2" s="4" t="str">
        <f aca="false">"市町村名："&amp;Start!$C$5</f>
        <v>市町村名：</v>
      </c>
      <c r="B2" s="5"/>
      <c r="C2" s="5"/>
    </row>
    <row r="3" customFormat="false" ht="13.5" hidden="false" customHeight="false" outlineLevel="0" collapsed="false">
      <c r="A3" s="8"/>
      <c r="B3" s="8"/>
      <c r="C3" s="8"/>
    </row>
    <row r="4" customFormat="false" ht="14.25" hidden="false" customHeight="false" outlineLevel="0" collapsed="false">
      <c r="A4" s="1" t="s">
        <v>21</v>
      </c>
      <c r="B4" s="1"/>
      <c r="C4" s="1"/>
    </row>
    <row r="6" customFormat="false" ht="13.5" hidden="false" customHeight="false" outlineLevel="0" collapsed="false">
      <c r="A6" s="11"/>
      <c r="B6" s="28" t="s">
        <v>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9" t="s">
        <v>4</v>
      </c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</row>
    <row r="7" customFormat="false" ht="13.5" hidden="false" customHeight="false" outlineLevel="0" collapsed="false">
      <c r="A7" s="18" t="s">
        <v>5</v>
      </c>
      <c r="B7" s="19" t="s">
        <v>22</v>
      </c>
      <c r="C7" s="19"/>
      <c r="D7" s="19"/>
      <c r="E7" s="19" t="s">
        <v>23</v>
      </c>
      <c r="F7" s="19"/>
      <c r="G7" s="19"/>
      <c r="H7" s="19" t="s">
        <v>24</v>
      </c>
      <c r="I7" s="19"/>
      <c r="J7" s="19"/>
      <c r="K7" s="19" t="s">
        <v>25</v>
      </c>
      <c r="L7" s="19"/>
      <c r="M7" s="19"/>
      <c r="N7" s="19" t="s">
        <v>26</v>
      </c>
      <c r="O7" s="19"/>
      <c r="P7" s="19"/>
      <c r="Q7" s="19" t="s">
        <v>27</v>
      </c>
      <c r="R7" s="19"/>
      <c r="S7" s="19"/>
      <c r="T7" s="19" t="s">
        <v>22</v>
      </c>
      <c r="U7" s="19"/>
      <c r="V7" s="19"/>
      <c r="W7" s="19" t="s">
        <v>23</v>
      </c>
      <c r="X7" s="19"/>
      <c r="Y7" s="19"/>
      <c r="Z7" s="19" t="s">
        <v>24</v>
      </c>
      <c r="AA7" s="19"/>
      <c r="AB7" s="19"/>
      <c r="AC7" s="19" t="s">
        <v>25</v>
      </c>
      <c r="AD7" s="19"/>
      <c r="AE7" s="19"/>
      <c r="AF7" s="19" t="s">
        <v>26</v>
      </c>
      <c r="AG7" s="19"/>
      <c r="AH7" s="19"/>
      <c r="AI7" s="19" t="s">
        <v>27</v>
      </c>
      <c r="AJ7" s="19"/>
      <c r="AK7" s="19"/>
    </row>
    <row r="8" s="31" customFormat="true" ht="48.75" hidden="false" customHeight="true" outlineLevel="0" collapsed="false">
      <c r="A8" s="18"/>
      <c r="B8" s="30" t="s">
        <v>28</v>
      </c>
      <c r="C8" s="30" t="s">
        <v>29</v>
      </c>
      <c r="D8" s="30" t="s">
        <v>30</v>
      </c>
      <c r="E8" s="30" t="s">
        <v>28</v>
      </c>
      <c r="F8" s="30" t="s">
        <v>29</v>
      </c>
      <c r="G8" s="30" t="s">
        <v>30</v>
      </c>
      <c r="H8" s="30" t="s">
        <v>28</v>
      </c>
      <c r="I8" s="30" t="s">
        <v>29</v>
      </c>
      <c r="J8" s="30" t="s">
        <v>30</v>
      </c>
      <c r="K8" s="30" t="s">
        <v>28</v>
      </c>
      <c r="L8" s="30" t="s">
        <v>29</v>
      </c>
      <c r="M8" s="30" t="s">
        <v>30</v>
      </c>
      <c r="N8" s="30" t="s">
        <v>28</v>
      </c>
      <c r="O8" s="30" t="s">
        <v>29</v>
      </c>
      <c r="P8" s="30" t="s">
        <v>30</v>
      </c>
      <c r="Q8" s="30" t="s">
        <v>28</v>
      </c>
      <c r="R8" s="30" t="s">
        <v>29</v>
      </c>
      <c r="S8" s="30" t="s">
        <v>30</v>
      </c>
      <c r="T8" s="30" t="s">
        <v>28</v>
      </c>
      <c r="U8" s="30" t="s">
        <v>29</v>
      </c>
      <c r="V8" s="30" t="s">
        <v>30</v>
      </c>
      <c r="W8" s="30" t="s">
        <v>28</v>
      </c>
      <c r="X8" s="30" t="s">
        <v>29</v>
      </c>
      <c r="Y8" s="30" t="s">
        <v>30</v>
      </c>
      <c r="Z8" s="30" t="s">
        <v>28</v>
      </c>
      <c r="AA8" s="30" t="s">
        <v>29</v>
      </c>
      <c r="AB8" s="30" t="s">
        <v>30</v>
      </c>
      <c r="AC8" s="30" t="s">
        <v>28</v>
      </c>
      <c r="AD8" s="30" t="s">
        <v>29</v>
      </c>
      <c r="AE8" s="30" t="s">
        <v>30</v>
      </c>
      <c r="AF8" s="30" t="s">
        <v>28</v>
      </c>
      <c r="AG8" s="30" t="s">
        <v>29</v>
      </c>
      <c r="AH8" s="30" t="s">
        <v>30</v>
      </c>
      <c r="AI8" s="30" t="s">
        <v>28</v>
      </c>
      <c r="AJ8" s="30" t="s">
        <v>29</v>
      </c>
      <c r="AK8" s="30" t="s">
        <v>30</v>
      </c>
    </row>
    <row r="9" customFormat="false" ht="13.5" hidden="false" customHeight="false" outlineLevel="0" collapsed="false">
      <c r="A9" s="11" t="n">
        <v>2006</v>
      </c>
      <c r="B9" s="23"/>
      <c r="C9" s="23"/>
      <c r="D9" s="32"/>
      <c r="E9" s="23"/>
      <c r="F9" s="23"/>
      <c r="G9" s="32"/>
      <c r="H9" s="23"/>
      <c r="I9" s="23"/>
      <c r="J9" s="32"/>
      <c r="K9" s="23"/>
      <c r="L9" s="23"/>
      <c r="M9" s="32"/>
      <c r="N9" s="23"/>
      <c r="O9" s="23"/>
      <c r="P9" s="32"/>
      <c r="Q9" s="23"/>
      <c r="R9" s="23"/>
      <c r="S9" s="32"/>
      <c r="T9" s="23"/>
      <c r="U9" s="23"/>
      <c r="V9" s="32"/>
      <c r="W9" s="23"/>
      <c r="X9" s="23"/>
      <c r="Y9" s="32"/>
      <c r="Z9" s="23"/>
      <c r="AA9" s="23"/>
      <c r="AB9" s="32"/>
      <c r="AC9" s="23"/>
      <c r="AD9" s="23"/>
      <c r="AE9" s="32"/>
      <c r="AF9" s="23"/>
      <c r="AG9" s="23"/>
      <c r="AH9" s="32"/>
      <c r="AI9" s="23"/>
      <c r="AJ9" s="23"/>
      <c r="AK9" s="32"/>
    </row>
    <row r="10" customFormat="false" ht="13.5" hidden="false" customHeight="false" outlineLevel="0" collapsed="false">
      <c r="A10" s="11" t="n">
        <v>2007</v>
      </c>
      <c r="B10" s="23"/>
      <c r="C10" s="23"/>
      <c r="D10" s="32"/>
      <c r="E10" s="23"/>
      <c r="F10" s="23"/>
      <c r="G10" s="32"/>
      <c r="H10" s="23"/>
      <c r="I10" s="23"/>
      <c r="J10" s="32"/>
      <c r="K10" s="23"/>
      <c r="L10" s="23"/>
      <c r="M10" s="32"/>
      <c r="N10" s="23"/>
      <c r="O10" s="23"/>
      <c r="P10" s="32"/>
      <c r="Q10" s="23"/>
      <c r="R10" s="23"/>
      <c r="S10" s="32"/>
      <c r="T10" s="23"/>
      <c r="U10" s="23"/>
      <c r="V10" s="32"/>
      <c r="W10" s="23"/>
      <c r="X10" s="23"/>
      <c r="Y10" s="32"/>
      <c r="Z10" s="23"/>
      <c r="AA10" s="23"/>
      <c r="AB10" s="32"/>
      <c r="AC10" s="23"/>
      <c r="AD10" s="23"/>
      <c r="AE10" s="32"/>
      <c r="AF10" s="23"/>
      <c r="AG10" s="23"/>
      <c r="AH10" s="32"/>
      <c r="AI10" s="23"/>
      <c r="AJ10" s="23"/>
      <c r="AK10" s="32"/>
    </row>
    <row r="11" customFormat="false" ht="13.5" hidden="false" customHeight="false" outlineLevel="0" collapsed="false">
      <c r="A11" s="11" t="n">
        <v>2008</v>
      </c>
      <c r="B11" s="23"/>
      <c r="C11" s="23"/>
      <c r="D11" s="32"/>
      <c r="E11" s="23"/>
      <c r="F11" s="23"/>
      <c r="G11" s="32"/>
      <c r="H11" s="23"/>
      <c r="I11" s="23"/>
      <c r="J11" s="32"/>
      <c r="K11" s="23"/>
      <c r="L11" s="23"/>
      <c r="M11" s="32"/>
      <c r="N11" s="23"/>
      <c r="O11" s="23"/>
      <c r="P11" s="32"/>
      <c r="Q11" s="23"/>
      <c r="R11" s="23"/>
      <c r="S11" s="32"/>
      <c r="T11" s="23"/>
      <c r="U11" s="23"/>
      <c r="V11" s="32"/>
      <c r="W11" s="23"/>
      <c r="X11" s="23"/>
      <c r="Y11" s="32"/>
      <c r="Z11" s="23"/>
      <c r="AA11" s="23"/>
      <c r="AB11" s="32"/>
      <c r="AC11" s="23"/>
      <c r="AD11" s="23"/>
      <c r="AE11" s="32"/>
      <c r="AF11" s="23"/>
      <c r="AG11" s="23"/>
      <c r="AH11" s="32"/>
      <c r="AI11" s="23"/>
      <c r="AJ11" s="23"/>
      <c r="AK11" s="32"/>
    </row>
    <row r="12" customFormat="false" ht="13.5" hidden="false" customHeight="false" outlineLevel="0" collapsed="false">
      <c r="A12" s="11" t="n">
        <v>2009</v>
      </c>
      <c r="B12" s="23"/>
      <c r="C12" s="23"/>
      <c r="D12" s="32"/>
      <c r="E12" s="23"/>
      <c r="F12" s="23"/>
      <c r="G12" s="32"/>
      <c r="H12" s="23"/>
      <c r="I12" s="23"/>
      <c r="J12" s="32"/>
      <c r="K12" s="23"/>
      <c r="L12" s="23"/>
      <c r="M12" s="32"/>
      <c r="N12" s="23"/>
      <c r="O12" s="23"/>
      <c r="P12" s="32"/>
      <c r="Q12" s="23"/>
      <c r="R12" s="23"/>
      <c r="S12" s="32"/>
      <c r="T12" s="23"/>
      <c r="U12" s="23"/>
      <c r="V12" s="32"/>
      <c r="W12" s="23"/>
      <c r="X12" s="23"/>
      <c r="Y12" s="32"/>
      <c r="Z12" s="23"/>
      <c r="AA12" s="23"/>
      <c r="AB12" s="32"/>
      <c r="AC12" s="23"/>
      <c r="AD12" s="23"/>
      <c r="AE12" s="32"/>
      <c r="AF12" s="23"/>
      <c r="AG12" s="23"/>
      <c r="AH12" s="32"/>
      <c r="AI12" s="23"/>
      <c r="AJ12" s="23"/>
      <c r="AK12" s="32"/>
    </row>
    <row r="13" customFormat="false" ht="13.5" hidden="false" customHeight="false" outlineLevel="0" collapsed="false">
      <c r="A13" s="11" t="n">
        <v>2010</v>
      </c>
      <c r="B13" s="23"/>
      <c r="C13" s="23"/>
      <c r="D13" s="32"/>
      <c r="E13" s="23"/>
      <c r="F13" s="23"/>
      <c r="G13" s="32"/>
      <c r="H13" s="23"/>
      <c r="I13" s="23"/>
      <c r="J13" s="32"/>
      <c r="K13" s="23"/>
      <c r="L13" s="23"/>
      <c r="M13" s="32"/>
      <c r="N13" s="23"/>
      <c r="O13" s="23"/>
      <c r="P13" s="32"/>
      <c r="Q13" s="23"/>
      <c r="R13" s="23"/>
      <c r="S13" s="32"/>
      <c r="T13" s="23"/>
      <c r="U13" s="23"/>
      <c r="V13" s="32"/>
      <c r="W13" s="23"/>
      <c r="X13" s="23"/>
      <c r="Y13" s="32"/>
      <c r="Z13" s="23"/>
      <c r="AA13" s="23"/>
      <c r="AB13" s="32"/>
      <c r="AC13" s="23"/>
      <c r="AD13" s="23"/>
      <c r="AE13" s="32"/>
      <c r="AF13" s="23"/>
      <c r="AG13" s="23"/>
      <c r="AH13" s="32"/>
      <c r="AI13" s="23"/>
      <c r="AJ13" s="23"/>
      <c r="AK13" s="32"/>
    </row>
    <row r="14" customFormat="false" ht="13.5" hidden="false" customHeight="false" outlineLevel="0" collapsed="false">
      <c r="A14" s="11" t="n">
        <v>2011</v>
      </c>
      <c r="B14" s="23"/>
      <c r="C14" s="23"/>
      <c r="D14" s="32"/>
      <c r="E14" s="23"/>
      <c r="F14" s="23"/>
      <c r="G14" s="32"/>
      <c r="H14" s="23"/>
      <c r="I14" s="23"/>
      <c r="J14" s="32"/>
      <c r="K14" s="23"/>
      <c r="L14" s="23"/>
      <c r="M14" s="32"/>
      <c r="N14" s="23"/>
      <c r="O14" s="23"/>
      <c r="P14" s="32"/>
      <c r="Q14" s="23"/>
      <c r="R14" s="23"/>
      <c r="S14" s="32"/>
      <c r="T14" s="23"/>
      <c r="U14" s="23"/>
      <c r="V14" s="32"/>
      <c r="W14" s="23"/>
      <c r="X14" s="23"/>
      <c r="Y14" s="32"/>
      <c r="Z14" s="23"/>
      <c r="AA14" s="23"/>
      <c r="AB14" s="32"/>
      <c r="AC14" s="23"/>
      <c r="AD14" s="23"/>
      <c r="AE14" s="32"/>
      <c r="AF14" s="23"/>
      <c r="AG14" s="23"/>
      <c r="AH14" s="32"/>
      <c r="AI14" s="23"/>
      <c r="AJ14" s="23"/>
      <c r="AK14" s="32"/>
    </row>
    <row r="15" customFormat="false" ht="13.5" hidden="false" customHeight="false" outlineLevel="0" collapsed="false">
      <c r="A15" s="11" t="n">
        <v>2012</v>
      </c>
      <c r="B15" s="23"/>
      <c r="C15" s="23"/>
      <c r="D15" s="32"/>
      <c r="E15" s="23"/>
      <c r="F15" s="23"/>
      <c r="G15" s="32"/>
      <c r="H15" s="23"/>
      <c r="I15" s="23"/>
      <c r="J15" s="32"/>
      <c r="K15" s="23"/>
      <c r="L15" s="23"/>
      <c r="M15" s="32"/>
      <c r="N15" s="23"/>
      <c r="O15" s="23"/>
      <c r="P15" s="32"/>
      <c r="Q15" s="23"/>
      <c r="R15" s="23"/>
      <c r="S15" s="32"/>
      <c r="T15" s="23"/>
      <c r="U15" s="23"/>
      <c r="V15" s="32"/>
      <c r="W15" s="23"/>
      <c r="X15" s="23"/>
      <c r="Y15" s="32"/>
      <c r="Z15" s="23"/>
      <c r="AA15" s="23"/>
      <c r="AB15" s="32"/>
      <c r="AC15" s="23"/>
      <c r="AD15" s="23"/>
      <c r="AE15" s="32"/>
      <c r="AF15" s="23"/>
      <c r="AG15" s="23"/>
      <c r="AH15" s="32"/>
      <c r="AI15" s="23"/>
      <c r="AJ15" s="23"/>
      <c r="AK15" s="32"/>
    </row>
    <row r="16" customFormat="false" ht="13.5" hidden="false" customHeight="false" outlineLevel="0" collapsed="false">
      <c r="A16" s="11" t="n">
        <v>2013</v>
      </c>
      <c r="B16" s="23"/>
      <c r="C16" s="23"/>
      <c r="D16" s="32"/>
      <c r="E16" s="23"/>
      <c r="F16" s="23"/>
      <c r="G16" s="32"/>
      <c r="H16" s="23"/>
      <c r="I16" s="23"/>
      <c r="J16" s="32"/>
      <c r="K16" s="23"/>
      <c r="L16" s="23"/>
      <c r="M16" s="32"/>
      <c r="N16" s="23"/>
      <c r="O16" s="23"/>
      <c r="P16" s="32"/>
      <c r="Q16" s="23"/>
      <c r="R16" s="23"/>
      <c r="S16" s="32"/>
      <c r="T16" s="23"/>
      <c r="U16" s="23"/>
      <c r="V16" s="32"/>
      <c r="W16" s="23"/>
      <c r="X16" s="23"/>
      <c r="Y16" s="32"/>
      <c r="Z16" s="23"/>
      <c r="AA16" s="23"/>
      <c r="AB16" s="32"/>
      <c r="AC16" s="23"/>
      <c r="AD16" s="23"/>
      <c r="AE16" s="32"/>
      <c r="AF16" s="23"/>
      <c r="AG16" s="23"/>
      <c r="AH16" s="32"/>
      <c r="AI16" s="23"/>
      <c r="AJ16" s="23"/>
      <c r="AK16" s="32"/>
    </row>
    <row r="17" customFormat="false" ht="13.5" hidden="false" customHeight="false" outlineLevel="0" collapsed="false">
      <c r="A17" s="11" t="n">
        <v>2014</v>
      </c>
      <c r="B17" s="23"/>
      <c r="C17" s="23"/>
      <c r="D17" s="32"/>
      <c r="E17" s="23"/>
      <c r="F17" s="23"/>
      <c r="G17" s="32"/>
      <c r="H17" s="23"/>
      <c r="I17" s="23"/>
      <c r="J17" s="32"/>
      <c r="K17" s="23"/>
      <c r="L17" s="23"/>
      <c r="M17" s="32"/>
      <c r="N17" s="23"/>
      <c r="O17" s="23"/>
      <c r="P17" s="32"/>
      <c r="Q17" s="23"/>
      <c r="R17" s="23"/>
      <c r="S17" s="32"/>
      <c r="T17" s="23"/>
      <c r="U17" s="23"/>
      <c r="V17" s="32"/>
      <c r="W17" s="23"/>
      <c r="X17" s="23"/>
      <c r="Y17" s="32"/>
      <c r="Z17" s="23"/>
      <c r="AA17" s="23"/>
      <c r="AB17" s="32"/>
      <c r="AC17" s="23"/>
      <c r="AD17" s="23"/>
      <c r="AE17" s="32"/>
      <c r="AF17" s="23"/>
      <c r="AG17" s="23"/>
      <c r="AH17" s="32"/>
      <c r="AI17" s="23"/>
      <c r="AJ17" s="23"/>
      <c r="AK17" s="32"/>
    </row>
    <row r="18" customFormat="false" ht="13.5" hidden="false" customHeight="false" outlineLevel="0" collapsed="false">
      <c r="A18" s="11" t="n">
        <v>2015</v>
      </c>
      <c r="B18" s="23"/>
      <c r="C18" s="23"/>
      <c r="D18" s="32"/>
      <c r="E18" s="23"/>
      <c r="F18" s="23"/>
      <c r="G18" s="32"/>
      <c r="H18" s="23"/>
      <c r="I18" s="23"/>
      <c r="J18" s="32"/>
      <c r="K18" s="23"/>
      <c r="L18" s="23"/>
      <c r="M18" s="32"/>
      <c r="N18" s="23"/>
      <c r="O18" s="23"/>
      <c r="P18" s="32"/>
      <c r="Q18" s="23"/>
      <c r="R18" s="23"/>
      <c r="S18" s="32"/>
      <c r="T18" s="23"/>
      <c r="U18" s="23"/>
      <c r="V18" s="32"/>
      <c r="W18" s="23"/>
      <c r="X18" s="23"/>
      <c r="Y18" s="32"/>
      <c r="Z18" s="23"/>
      <c r="AA18" s="23"/>
      <c r="AB18" s="32"/>
      <c r="AC18" s="23"/>
      <c r="AD18" s="23"/>
      <c r="AE18" s="32"/>
      <c r="AF18" s="23"/>
      <c r="AG18" s="23"/>
      <c r="AH18" s="32"/>
      <c r="AI18" s="23"/>
      <c r="AJ18" s="23"/>
      <c r="AK18" s="32"/>
    </row>
    <row r="19" customFormat="false" ht="13.5" hidden="false" customHeight="false" outlineLevel="0" collapsed="false">
      <c r="A19" s="11" t="n">
        <v>2016</v>
      </c>
      <c r="B19" s="23"/>
      <c r="C19" s="23"/>
      <c r="D19" s="32"/>
      <c r="E19" s="23"/>
      <c r="F19" s="23"/>
      <c r="G19" s="32"/>
      <c r="H19" s="23"/>
      <c r="I19" s="23"/>
      <c r="J19" s="32"/>
      <c r="K19" s="23"/>
      <c r="L19" s="23"/>
      <c r="M19" s="32"/>
      <c r="N19" s="23"/>
      <c r="O19" s="23"/>
      <c r="P19" s="32"/>
      <c r="Q19" s="23"/>
      <c r="R19" s="23"/>
      <c r="S19" s="32"/>
      <c r="T19" s="23"/>
      <c r="U19" s="23"/>
      <c r="V19" s="32"/>
      <c r="W19" s="23"/>
      <c r="X19" s="23"/>
      <c r="Y19" s="32"/>
      <c r="Z19" s="23"/>
      <c r="AA19" s="23"/>
      <c r="AB19" s="32"/>
      <c r="AC19" s="23"/>
      <c r="AD19" s="23"/>
      <c r="AE19" s="32"/>
      <c r="AF19" s="23"/>
      <c r="AG19" s="23"/>
      <c r="AH19" s="32"/>
      <c r="AI19" s="23"/>
      <c r="AJ19" s="23"/>
      <c r="AK19" s="32"/>
    </row>
    <row r="20" customFormat="false" ht="13.5" hidden="false" customHeight="false" outlineLevel="0" collapsed="false">
      <c r="A20" s="11" t="n">
        <v>2017</v>
      </c>
      <c r="B20" s="23"/>
      <c r="C20" s="23"/>
      <c r="D20" s="32"/>
      <c r="E20" s="23"/>
      <c r="F20" s="23"/>
      <c r="G20" s="32"/>
      <c r="H20" s="23"/>
      <c r="I20" s="23"/>
      <c r="J20" s="32"/>
      <c r="K20" s="23"/>
      <c r="L20" s="23"/>
      <c r="M20" s="32"/>
      <c r="N20" s="23"/>
      <c r="O20" s="23"/>
      <c r="P20" s="32"/>
      <c r="Q20" s="23"/>
      <c r="R20" s="23"/>
      <c r="S20" s="32"/>
      <c r="T20" s="23"/>
      <c r="U20" s="23"/>
      <c r="V20" s="32"/>
      <c r="W20" s="23"/>
      <c r="X20" s="23"/>
      <c r="Y20" s="32"/>
      <c r="Z20" s="23"/>
      <c r="AA20" s="23"/>
      <c r="AB20" s="32"/>
      <c r="AC20" s="23"/>
      <c r="AD20" s="23"/>
      <c r="AE20" s="32"/>
      <c r="AF20" s="23"/>
      <c r="AG20" s="23"/>
      <c r="AH20" s="32"/>
      <c r="AI20" s="23"/>
      <c r="AJ20" s="23"/>
      <c r="AK20" s="32"/>
    </row>
    <row r="21" customFormat="false" ht="13.5" hidden="false" customHeight="false" outlineLevel="0" collapsed="false">
      <c r="A21" s="11" t="n">
        <v>2018</v>
      </c>
      <c r="B21" s="23"/>
      <c r="C21" s="23"/>
      <c r="D21" s="32"/>
      <c r="E21" s="23"/>
      <c r="F21" s="23"/>
      <c r="G21" s="32"/>
      <c r="H21" s="23"/>
      <c r="I21" s="23"/>
      <c r="J21" s="32"/>
      <c r="K21" s="23"/>
      <c r="L21" s="23"/>
      <c r="M21" s="32"/>
      <c r="N21" s="23"/>
      <c r="O21" s="23"/>
      <c r="P21" s="32"/>
      <c r="Q21" s="23"/>
      <c r="R21" s="23"/>
      <c r="S21" s="32"/>
      <c r="T21" s="23"/>
      <c r="U21" s="23"/>
      <c r="V21" s="32"/>
      <c r="W21" s="23"/>
      <c r="X21" s="23"/>
      <c r="Y21" s="32"/>
      <c r="Z21" s="23"/>
      <c r="AA21" s="23"/>
      <c r="AB21" s="32"/>
      <c r="AC21" s="23"/>
      <c r="AD21" s="23"/>
      <c r="AE21" s="32"/>
      <c r="AF21" s="23"/>
      <c r="AG21" s="23"/>
      <c r="AH21" s="32"/>
      <c r="AI21" s="23"/>
      <c r="AJ21" s="23"/>
      <c r="AK21" s="32"/>
    </row>
    <row r="22" customFormat="false" ht="13.5" hidden="false" customHeight="false" outlineLevel="0" collapsed="false">
      <c r="A22" s="11" t="n">
        <v>2019</v>
      </c>
      <c r="B22" s="23"/>
      <c r="C22" s="23"/>
      <c r="D22" s="32"/>
      <c r="E22" s="23"/>
      <c r="F22" s="23"/>
      <c r="G22" s="32"/>
      <c r="H22" s="23"/>
      <c r="I22" s="23"/>
      <c r="J22" s="32"/>
      <c r="K22" s="23"/>
      <c r="L22" s="23"/>
      <c r="M22" s="32"/>
      <c r="N22" s="23"/>
      <c r="O22" s="23"/>
      <c r="P22" s="32"/>
      <c r="Q22" s="23"/>
      <c r="R22" s="23"/>
      <c r="S22" s="32"/>
      <c r="T22" s="23"/>
      <c r="U22" s="23"/>
      <c r="V22" s="32"/>
      <c r="W22" s="23"/>
      <c r="X22" s="23"/>
      <c r="Y22" s="32"/>
      <c r="Z22" s="23"/>
      <c r="AA22" s="23"/>
      <c r="AB22" s="32"/>
      <c r="AC22" s="23"/>
      <c r="AD22" s="23"/>
      <c r="AE22" s="32"/>
      <c r="AF22" s="23"/>
      <c r="AG22" s="23"/>
      <c r="AH22" s="32"/>
      <c r="AI22" s="23"/>
      <c r="AJ22" s="23"/>
      <c r="AK22" s="32"/>
    </row>
    <row r="23" customFormat="false" ht="13.5" hidden="false" customHeight="false" outlineLevel="0" collapsed="false">
      <c r="A23" s="11" t="n">
        <v>2020</v>
      </c>
      <c r="B23" s="23"/>
      <c r="C23" s="23"/>
      <c r="D23" s="32"/>
      <c r="E23" s="23"/>
      <c r="F23" s="23"/>
      <c r="G23" s="32"/>
      <c r="H23" s="23"/>
      <c r="I23" s="23"/>
      <c r="J23" s="32"/>
      <c r="K23" s="23"/>
      <c r="L23" s="23"/>
      <c r="M23" s="32"/>
      <c r="N23" s="23"/>
      <c r="O23" s="23"/>
      <c r="P23" s="32"/>
      <c r="Q23" s="23"/>
      <c r="R23" s="23"/>
      <c r="S23" s="32"/>
      <c r="T23" s="23"/>
      <c r="U23" s="23"/>
      <c r="V23" s="32"/>
      <c r="W23" s="23"/>
      <c r="X23" s="23"/>
      <c r="Y23" s="32"/>
      <c r="Z23" s="23"/>
      <c r="AA23" s="23"/>
      <c r="AB23" s="32"/>
      <c r="AC23" s="23"/>
      <c r="AD23" s="23"/>
      <c r="AE23" s="32"/>
      <c r="AF23" s="23"/>
      <c r="AG23" s="23"/>
      <c r="AH23" s="32"/>
      <c r="AI23" s="23"/>
      <c r="AJ23" s="23"/>
      <c r="AK23" s="32"/>
    </row>
    <row r="24" customFormat="false" ht="13.5" hidden="false" customHeight="false" outlineLevel="0" collapsed="false">
      <c r="A24" s="11" t="n">
        <v>2021</v>
      </c>
      <c r="B24" s="23"/>
      <c r="C24" s="23"/>
      <c r="D24" s="32"/>
      <c r="E24" s="23"/>
      <c r="F24" s="23"/>
      <c r="G24" s="32"/>
      <c r="H24" s="23"/>
      <c r="I24" s="23"/>
      <c r="J24" s="32"/>
      <c r="K24" s="23"/>
      <c r="L24" s="23"/>
      <c r="M24" s="32"/>
      <c r="N24" s="23"/>
      <c r="O24" s="23"/>
      <c r="P24" s="32"/>
      <c r="Q24" s="23"/>
      <c r="R24" s="23"/>
      <c r="S24" s="32"/>
      <c r="T24" s="23"/>
      <c r="U24" s="23"/>
      <c r="V24" s="32"/>
      <c r="W24" s="23"/>
      <c r="X24" s="23"/>
      <c r="Y24" s="32"/>
      <c r="Z24" s="23"/>
      <c r="AA24" s="23"/>
      <c r="AB24" s="32"/>
      <c r="AC24" s="23"/>
      <c r="AD24" s="23"/>
      <c r="AE24" s="32"/>
      <c r="AF24" s="23"/>
      <c r="AG24" s="23"/>
      <c r="AH24" s="32"/>
      <c r="AI24" s="23"/>
      <c r="AJ24" s="23"/>
      <c r="AK24" s="32"/>
    </row>
    <row r="25" customFormat="false" ht="13.5" hidden="false" customHeight="false" outlineLevel="0" collapsed="false">
      <c r="A25" s="11" t="n">
        <v>2022</v>
      </c>
      <c r="B25" s="23"/>
      <c r="C25" s="23"/>
      <c r="D25" s="32"/>
      <c r="E25" s="23"/>
      <c r="F25" s="23"/>
      <c r="G25" s="32"/>
      <c r="H25" s="23"/>
      <c r="I25" s="23"/>
      <c r="J25" s="32"/>
      <c r="K25" s="23"/>
      <c r="L25" s="23"/>
      <c r="M25" s="32"/>
      <c r="N25" s="23"/>
      <c r="O25" s="23"/>
      <c r="P25" s="32"/>
      <c r="Q25" s="23"/>
      <c r="R25" s="23"/>
      <c r="S25" s="32"/>
      <c r="T25" s="23"/>
      <c r="U25" s="23"/>
      <c r="V25" s="32"/>
      <c r="W25" s="23"/>
      <c r="X25" s="23"/>
      <c r="Y25" s="32"/>
      <c r="Z25" s="23"/>
      <c r="AA25" s="23"/>
      <c r="AB25" s="32"/>
      <c r="AC25" s="23"/>
      <c r="AD25" s="23"/>
      <c r="AE25" s="32"/>
      <c r="AF25" s="23"/>
      <c r="AG25" s="23"/>
      <c r="AH25" s="32"/>
      <c r="AI25" s="23"/>
      <c r="AJ25" s="23"/>
      <c r="AK25" s="32"/>
    </row>
    <row r="26" customFormat="false" ht="13.5" hidden="false" customHeight="false" outlineLevel="0" collapsed="false">
      <c r="A26" s="11" t="n">
        <v>2023</v>
      </c>
      <c r="B26" s="23"/>
      <c r="C26" s="23"/>
      <c r="D26" s="32"/>
      <c r="E26" s="23"/>
      <c r="F26" s="23"/>
      <c r="G26" s="32"/>
      <c r="H26" s="23"/>
      <c r="I26" s="23"/>
      <c r="J26" s="32"/>
      <c r="K26" s="23"/>
      <c r="L26" s="23"/>
      <c r="M26" s="32"/>
      <c r="N26" s="23"/>
      <c r="O26" s="23"/>
      <c r="P26" s="32"/>
      <c r="Q26" s="23"/>
      <c r="R26" s="23"/>
      <c r="S26" s="32"/>
      <c r="T26" s="23"/>
      <c r="U26" s="23"/>
      <c r="V26" s="32"/>
      <c r="W26" s="23"/>
      <c r="X26" s="23"/>
      <c r="Y26" s="32"/>
      <c r="Z26" s="23"/>
      <c r="AA26" s="23"/>
      <c r="AB26" s="32"/>
      <c r="AC26" s="23"/>
      <c r="AD26" s="23"/>
      <c r="AE26" s="32"/>
      <c r="AF26" s="23"/>
      <c r="AG26" s="23"/>
      <c r="AH26" s="32"/>
      <c r="AI26" s="23"/>
      <c r="AJ26" s="23"/>
      <c r="AK26" s="32"/>
    </row>
    <row r="27" customFormat="false" ht="13.5" hidden="false" customHeight="false" outlineLevel="0" collapsed="false">
      <c r="A27" s="11" t="n">
        <v>2024</v>
      </c>
      <c r="B27" s="23"/>
      <c r="C27" s="23"/>
      <c r="D27" s="32"/>
      <c r="E27" s="23"/>
      <c r="F27" s="23"/>
      <c r="G27" s="32"/>
      <c r="H27" s="23"/>
      <c r="I27" s="23"/>
      <c r="J27" s="32"/>
      <c r="K27" s="23"/>
      <c r="L27" s="23"/>
      <c r="M27" s="32"/>
      <c r="N27" s="23"/>
      <c r="O27" s="23"/>
      <c r="P27" s="32"/>
      <c r="Q27" s="23"/>
      <c r="R27" s="23"/>
      <c r="S27" s="32"/>
      <c r="T27" s="23"/>
      <c r="U27" s="23"/>
      <c r="V27" s="32"/>
      <c r="W27" s="23"/>
      <c r="X27" s="23"/>
      <c r="Y27" s="32"/>
      <c r="Z27" s="23"/>
      <c r="AA27" s="23"/>
      <c r="AB27" s="32"/>
      <c r="AC27" s="23"/>
      <c r="AD27" s="23"/>
      <c r="AE27" s="32"/>
      <c r="AF27" s="23"/>
      <c r="AG27" s="23"/>
      <c r="AH27" s="32"/>
      <c r="AI27" s="23"/>
      <c r="AJ27" s="23"/>
      <c r="AK27" s="32"/>
    </row>
    <row r="28" customFormat="false" ht="13.5" hidden="false" customHeight="false" outlineLevel="0" collapsed="false">
      <c r="A28" s="11" t="n">
        <v>2025</v>
      </c>
      <c r="B28" s="23"/>
      <c r="C28" s="23"/>
      <c r="D28" s="32"/>
      <c r="E28" s="23"/>
      <c r="F28" s="23"/>
      <c r="G28" s="32"/>
      <c r="H28" s="23"/>
      <c r="I28" s="23"/>
      <c r="J28" s="32"/>
      <c r="K28" s="23"/>
      <c r="L28" s="23"/>
      <c r="M28" s="32"/>
      <c r="N28" s="23"/>
      <c r="O28" s="23"/>
      <c r="P28" s="32"/>
      <c r="Q28" s="23"/>
      <c r="R28" s="23"/>
      <c r="S28" s="32"/>
      <c r="T28" s="23"/>
      <c r="U28" s="23"/>
      <c r="V28" s="32"/>
      <c r="W28" s="23"/>
      <c r="X28" s="23"/>
      <c r="Y28" s="32"/>
      <c r="Z28" s="23"/>
      <c r="AA28" s="23"/>
      <c r="AB28" s="32"/>
      <c r="AC28" s="23"/>
      <c r="AD28" s="23"/>
      <c r="AE28" s="32"/>
      <c r="AF28" s="23"/>
      <c r="AG28" s="23"/>
      <c r="AH28" s="32"/>
      <c r="AI28" s="23"/>
      <c r="AJ28" s="23"/>
      <c r="AK28" s="32"/>
    </row>
    <row r="30" customFormat="false" ht="13.5" hidden="false" customHeight="false" outlineLevel="0" collapsed="false">
      <c r="B30" s="33"/>
      <c r="D30" s="33"/>
      <c r="F30" s="33"/>
      <c r="H30" s="33"/>
      <c r="J30" s="33"/>
      <c r="L30" s="33"/>
      <c r="N30" s="33"/>
      <c r="P30" s="33"/>
      <c r="R30" s="33"/>
      <c r="T30" s="33"/>
      <c r="V30" s="33"/>
      <c r="X30" s="33"/>
      <c r="Z30" s="33"/>
      <c r="AB30" s="33"/>
      <c r="AD30" s="33"/>
      <c r="AF30" s="33"/>
      <c r="AH30" s="33"/>
      <c r="AJ30" s="33"/>
    </row>
  </sheetData>
  <sheetProtection sheet="true" password="dae9" objects="true" scenarios="true" formatColumns="false" formatRows="false"/>
  <mergeCells count="15">
    <mergeCell ref="B6:S6"/>
    <mergeCell ref="T6:AK6"/>
    <mergeCell ref="A7:A8"/>
    <mergeCell ref="B7:D7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</mergeCells>
  <printOptions headings="false" gridLines="false" gridLinesSet="true" horizontalCentered="false" verticalCentered="false"/>
  <pageMargins left="0.479861111111111" right="0.4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34" width="8.99"/>
    <col collapsed="false" customWidth="true" hidden="false" outlineLevel="0" max="2" min="2" style="34" width="9.49"/>
    <col collapsed="false" customWidth="false" hidden="false" outlineLevel="0" max="3" min="3" style="34" width="8.99"/>
    <col collapsed="false" customWidth="false" hidden="true" outlineLevel="0" max="11" min="4" style="34" width="8.99"/>
    <col collapsed="false" customWidth="false" hidden="false" outlineLevel="0" max="13" min="12" style="34" width="8.99"/>
    <col collapsed="false" customWidth="true" hidden="false" outlineLevel="0" max="14" min="14" style="34" width="9.49"/>
    <col collapsed="false" customWidth="false" hidden="false" outlineLevel="0" max="257" min="15" style="34" width="8.99"/>
  </cols>
  <sheetData>
    <row r="1" customFormat="false" ht="35.1" hidden="false" customHeight="true" outlineLevel="0" collapsed="false"/>
    <row r="2" customFormat="false" ht="14.25" hidden="false" customHeight="false" outlineLevel="0" collapsed="false">
      <c r="A2" s="4" t="str">
        <f aca="false">"市町村名："&amp;Start!$C$5</f>
        <v>市町村名：</v>
      </c>
      <c r="B2" s="35"/>
      <c r="C2" s="35"/>
    </row>
    <row r="3" customFormat="false" ht="13.5" hidden="false" customHeight="false" outlineLevel="0" collapsed="false">
      <c r="A3" s="36"/>
    </row>
    <row r="4" s="39" customFormat="true" ht="13.5" hidden="false" customHeight="true" outlineLevel="0" collapsed="false">
      <c r="A4" s="37" t="s">
        <v>31</v>
      </c>
      <c r="B4" s="35"/>
      <c r="C4" s="35"/>
      <c r="D4" s="35"/>
      <c r="E4" s="35"/>
      <c r="F4" s="35"/>
      <c r="G4" s="34"/>
      <c r="H4" s="34"/>
      <c r="I4" s="34"/>
      <c r="J4" s="34"/>
      <c r="K4" s="38"/>
      <c r="L4" s="38"/>
      <c r="M4" s="38"/>
      <c r="N4" s="38"/>
      <c r="O4" s="38"/>
    </row>
    <row r="43" customFormat="false" ht="13.5" hidden="false" customHeight="false" outlineLevel="0" collapsed="false">
      <c r="A43" s="40"/>
      <c r="I43" s="40"/>
      <c r="J43" s="40"/>
      <c r="K43" s="40"/>
    </row>
    <row r="44" customFormat="false" ht="13.5" hidden="false" customHeight="false" outlineLevel="0" collapsed="false">
      <c r="A44" s="40"/>
      <c r="I44" s="40"/>
      <c r="J44" s="40"/>
      <c r="K44" s="40"/>
    </row>
    <row r="45" customFormat="false" ht="13.5" hidden="false" customHeight="false" outlineLevel="0" collapsed="false">
      <c r="A45" s="40"/>
      <c r="C45" s="34" t="s">
        <v>32</v>
      </c>
      <c r="I45" s="40"/>
      <c r="J45" s="40"/>
      <c r="K45" s="40"/>
    </row>
    <row r="46" customFormat="false" ht="13.5" hidden="false" customHeight="false" outlineLevel="0" collapsed="false">
      <c r="A46" s="41"/>
      <c r="B46" s="42" t="n">
        <f aca="false">計算ワーク!$A7</f>
        <v>2009</v>
      </c>
      <c r="C46" s="42" t="n">
        <f aca="false">計算ワーク!$A8</f>
        <v>2010</v>
      </c>
      <c r="D46" s="42"/>
      <c r="E46" s="42"/>
      <c r="F46" s="42"/>
      <c r="G46" s="42"/>
      <c r="H46" s="42"/>
      <c r="I46" s="43"/>
      <c r="J46" s="43"/>
      <c r="K46" s="43"/>
    </row>
    <row r="47" customFormat="false" ht="13.5" hidden="false" customHeight="false" outlineLevel="0" collapsed="false">
      <c r="A47" s="41" t="s">
        <v>6</v>
      </c>
      <c r="B47" s="44" t="str">
        <f aca="false">IF(ISNUMBER(計算ワーク!$K7),計算ワーク!$K7*1000,計算ワーク!$K7)</f>
        <v>データ不備</v>
      </c>
      <c r="C47" s="45" t="str">
        <f aca="false">IF(ISNUMBER(計算ワーク!$K8),計算ワーク!$K8*1000,計算ワーク!$K8)</f>
        <v>データ不備</v>
      </c>
      <c r="D47" s="45"/>
      <c r="E47" s="45"/>
      <c r="F47" s="45"/>
      <c r="G47" s="45"/>
      <c r="H47" s="44"/>
      <c r="I47" s="44"/>
      <c r="J47" s="44"/>
      <c r="K47" s="44"/>
    </row>
    <row r="48" customFormat="false" ht="13.5" hidden="false" customHeight="false" outlineLevel="0" collapsed="false">
      <c r="A48" s="41" t="s">
        <v>23</v>
      </c>
      <c r="B48" s="44" t="str">
        <f aca="false">IF(ISNUMBER(計算ワーク!$U7),計算ワーク!$U7*1000,計算ワーク!$U7)</f>
        <v>データ不備</v>
      </c>
      <c r="C48" s="45" t="str">
        <f aca="false">IF(ISNUMBER(計算ワーク!$U8),計算ワーク!$U8*1000,計算ワーク!$U8)</f>
        <v>データ不備</v>
      </c>
      <c r="D48" s="45"/>
      <c r="E48" s="45"/>
      <c r="F48" s="45"/>
      <c r="G48" s="45"/>
      <c r="H48" s="44"/>
      <c r="I48" s="44"/>
      <c r="J48" s="44"/>
      <c r="K48" s="44"/>
    </row>
    <row r="49" customFormat="false" ht="13.5" hidden="false" customHeight="false" outlineLevel="0" collapsed="false">
      <c r="A49" s="41" t="s">
        <v>24</v>
      </c>
      <c r="B49" s="44" t="str">
        <f aca="false">IF(ISNUMBER(計算ワーク!$AE7),計算ワーク!$AE7*1000,計算ワーク!$AE7)</f>
        <v>データ不備</v>
      </c>
      <c r="C49" s="45" t="str">
        <f aca="false">IF(ISNUMBER(計算ワーク!$AE8),計算ワーク!$AE8*1000,計算ワーク!$AE8)</f>
        <v>データ不備</v>
      </c>
      <c r="D49" s="45"/>
      <c r="E49" s="45"/>
      <c r="F49" s="45"/>
      <c r="G49" s="45"/>
      <c r="H49" s="44"/>
      <c r="I49" s="44"/>
      <c r="J49" s="44"/>
      <c r="K49" s="44"/>
    </row>
    <row r="50" customFormat="false" ht="13.5" hidden="false" customHeight="false" outlineLevel="0" collapsed="false">
      <c r="A50" s="41" t="s">
        <v>25</v>
      </c>
      <c r="B50" s="44" t="str">
        <f aca="false">IF(ISNUMBER(計算ワーク!$AO7),計算ワーク!$AO7*1000,計算ワーク!$AO7)</f>
        <v>データ不備</v>
      </c>
      <c r="C50" s="45" t="str">
        <f aca="false">IF(ISNUMBER(計算ワーク!$AO8),計算ワーク!$AO8*1000,計算ワーク!$AO8)</f>
        <v>データ不備</v>
      </c>
      <c r="D50" s="45"/>
      <c r="E50" s="45"/>
      <c r="F50" s="45"/>
      <c r="G50" s="45"/>
      <c r="H50" s="44"/>
      <c r="I50" s="44"/>
      <c r="J50" s="44"/>
      <c r="K50" s="44"/>
    </row>
    <row r="51" customFormat="false" ht="13.5" hidden="false" customHeight="false" outlineLevel="0" collapsed="false">
      <c r="A51" s="41" t="s">
        <v>26</v>
      </c>
      <c r="B51" s="44" t="str">
        <f aca="false">IF(ISNUMBER(計算ワーク!$AY7),計算ワーク!$AY7*1000,計算ワーク!$AY7)</f>
        <v>データ不備</v>
      </c>
      <c r="C51" s="45" t="str">
        <f aca="false">IF(ISNUMBER(計算ワーク!$AY8),計算ワーク!$AY8*1000,計算ワーク!$AY8)</f>
        <v>データ不備</v>
      </c>
      <c r="D51" s="45"/>
      <c r="E51" s="45"/>
      <c r="F51" s="45"/>
      <c r="G51" s="45"/>
      <c r="H51" s="44"/>
      <c r="I51" s="44"/>
      <c r="J51" s="44"/>
      <c r="K51" s="44"/>
    </row>
    <row r="52" customFormat="false" ht="13.5" hidden="false" customHeight="false" outlineLevel="0" collapsed="false">
      <c r="A52" s="41" t="s">
        <v>27</v>
      </c>
      <c r="B52" s="44" t="str">
        <f aca="false">IF(ISNUMBER(計算ワーク!$BI7),計算ワーク!$BI7*1000,計算ワーク!$BI7)</f>
        <v>データ不備</v>
      </c>
      <c r="C52" s="45" t="str">
        <f aca="false">IF(ISNUMBER(計算ワーク!$BI8),計算ワーク!$BI8*1000,計算ワーク!$BI8)</f>
        <v>データ不備</v>
      </c>
      <c r="D52" s="45"/>
      <c r="E52" s="45"/>
      <c r="F52" s="45"/>
      <c r="G52" s="45"/>
      <c r="H52" s="44"/>
      <c r="I52" s="44"/>
      <c r="J52" s="44"/>
      <c r="K52" s="44"/>
    </row>
    <row r="54" customFormat="false" ht="13.5" hidden="false" customHeight="false" outlineLevel="0" collapsed="false">
      <c r="B54" s="46"/>
      <c r="N54" s="46"/>
    </row>
    <row r="58" customFormat="false" ht="14.25" hidden="false" customHeight="false" outlineLevel="0" collapsed="false">
      <c r="A58" s="47" t="str">
        <f aca="false">A2</f>
        <v>市町村名：</v>
      </c>
    </row>
    <row r="60" s="39" customFormat="true" ht="13.5" hidden="false" customHeight="true" outlineLevel="0" collapsed="false">
      <c r="A60" s="37" t="s">
        <v>33</v>
      </c>
      <c r="B60" s="35"/>
      <c r="C60" s="35"/>
      <c r="D60" s="35"/>
      <c r="E60" s="35"/>
      <c r="F60" s="35"/>
      <c r="G60" s="34"/>
      <c r="H60" s="34"/>
      <c r="I60" s="34"/>
      <c r="J60" s="34"/>
      <c r="K60" s="38"/>
      <c r="L60" s="38"/>
      <c r="M60" s="38"/>
      <c r="N60" s="38"/>
      <c r="O60" s="38"/>
    </row>
    <row r="99" customFormat="false" ht="13.5" hidden="false" customHeight="false" outlineLevel="0" collapsed="false">
      <c r="I99" s="34" t="s">
        <v>32</v>
      </c>
    </row>
    <row r="101" customFormat="false" ht="13.5" hidden="false" customHeight="false" outlineLevel="0" collapsed="false">
      <c r="C101" s="34" t="s">
        <v>32</v>
      </c>
    </row>
    <row r="102" customFormat="false" ht="13.5" hidden="false" customHeight="false" outlineLevel="0" collapsed="false">
      <c r="A102" s="41"/>
      <c r="B102" s="43" t="n">
        <f aca="false">計算ワーク!$A7</f>
        <v>2009</v>
      </c>
      <c r="C102" s="43" t="n">
        <f aca="false">計算ワーク!$A8</f>
        <v>2010</v>
      </c>
      <c r="D102" s="43"/>
      <c r="E102" s="43"/>
      <c r="F102" s="43"/>
      <c r="G102" s="43"/>
      <c r="H102" s="43"/>
      <c r="I102" s="43"/>
      <c r="J102" s="43"/>
      <c r="K102" s="43"/>
    </row>
    <row r="103" customFormat="false" ht="13.5" hidden="false" customHeight="false" outlineLevel="0" collapsed="false">
      <c r="A103" s="41" t="s">
        <v>6</v>
      </c>
      <c r="B103" s="44" t="str">
        <f aca="false">IF(ISNUMBER(計算ワーク!$BS7),計算ワーク!$BS7*1000,計算ワーク!$BS7)</f>
        <v>データ不備</v>
      </c>
      <c r="C103" s="45" t="str">
        <f aca="false">IF(ISNUMBER(計算ワーク!$BS8),計算ワーク!$BS8*1000,計算ワーク!$BS8)</f>
        <v>データ不備</v>
      </c>
      <c r="D103" s="45"/>
      <c r="E103" s="45"/>
      <c r="F103" s="45"/>
      <c r="G103" s="45"/>
      <c r="H103" s="44"/>
      <c r="I103" s="44"/>
      <c r="J103" s="44"/>
      <c r="K103" s="44"/>
    </row>
    <row r="104" customFormat="false" ht="13.5" hidden="false" customHeight="false" outlineLevel="0" collapsed="false">
      <c r="A104" s="41" t="s">
        <v>23</v>
      </c>
      <c r="B104" s="44" t="str">
        <f aca="false">IF(ISNUMBER(計算ワーク!$CC7),計算ワーク!$CC7*1000,計算ワーク!$CC7)</f>
        <v>データ不備</v>
      </c>
      <c r="C104" s="45" t="str">
        <f aca="false">IF(ISNUMBER(計算ワーク!$CC8),計算ワーク!$CC8*1000,計算ワーク!$CC8)</f>
        <v>データ不備</v>
      </c>
      <c r="D104" s="45"/>
      <c r="E104" s="45"/>
      <c r="F104" s="45"/>
      <c r="G104" s="45"/>
      <c r="H104" s="44"/>
      <c r="I104" s="44"/>
      <c r="J104" s="44"/>
      <c r="K104" s="44"/>
    </row>
    <row r="105" customFormat="false" ht="13.5" hidden="false" customHeight="false" outlineLevel="0" collapsed="false">
      <c r="A105" s="41" t="s">
        <v>24</v>
      </c>
      <c r="B105" s="44" t="str">
        <f aca="false">IF(ISNUMBER(計算ワーク!$CM7),計算ワーク!$CM7*1000,計算ワーク!$CM7)</f>
        <v>データ不備</v>
      </c>
      <c r="C105" s="45" t="str">
        <f aca="false">IF(ISNUMBER(計算ワーク!$CM8),計算ワーク!$CM8*1000,計算ワーク!$CM8)</f>
        <v>データ不備</v>
      </c>
      <c r="D105" s="45"/>
      <c r="E105" s="45"/>
      <c r="F105" s="45"/>
      <c r="G105" s="45"/>
      <c r="H105" s="44"/>
      <c r="I105" s="44"/>
      <c r="J105" s="44"/>
      <c r="K105" s="44"/>
    </row>
    <row r="106" customFormat="false" ht="13.5" hidden="false" customHeight="false" outlineLevel="0" collapsed="false">
      <c r="A106" s="41" t="s">
        <v>25</v>
      </c>
      <c r="B106" s="44" t="str">
        <f aca="false">IF(ISNUMBER(計算ワーク!$CW7),計算ワーク!$CW7*1000,計算ワーク!$CW7)</f>
        <v>データ不備</v>
      </c>
      <c r="C106" s="45" t="str">
        <f aca="false">IF(ISNUMBER(計算ワーク!$CW8),計算ワーク!$CW8*1000,計算ワーク!$CW8)</f>
        <v>データ不備</v>
      </c>
      <c r="D106" s="45"/>
      <c r="E106" s="45"/>
      <c r="F106" s="45"/>
      <c r="G106" s="45"/>
      <c r="H106" s="44"/>
      <c r="I106" s="44"/>
      <c r="J106" s="44"/>
      <c r="K106" s="44"/>
    </row>
    <row r="107" customFormat="false" ht="13.5" hidden="false" customHeight="false" outlineLevel="0" collapsed="false">
      <c r="A107" s="41" t="s">
        <v>26</v>
      </c>
      <c r="B107" s="44" t="str">
        <f aca="false">IF(ISNUMBER(計算ワーク!$DG7),計算ワーク!$DG7*1000,計算ワーク!$DG7)</f>
        <v>データ不備</v>
      </c>
      <c r="C107" s="45" t="str">
        <f aca="false">IF(ISNUMBER(計算ワーク!$DG8),計算ワーク!$DG8*1000,計算ワーク!$DG8)</f>
        <v>データ不備</v>
      </c>
      <c r="D107" s="45"/>
      <c r="E107" s="45"/>
      <c r="F107" s="45"/>
      <c r="G107" s="45"/>
      <c r="H107" s="44"/>
      <c r="I107" s="44"/>
      <c r="J107" s="44"/>
      <c r="K107" s="44"/>
    </row>
    <row r="108" customFormat="false" ht="13.5" hidden="false" customHeight="false" outlineLevel="0" collapsed="false">
      <c r="A108" s="41" t="s">
        <v>27</v>
      </c>
      <c r="B108" s="44" t="str">
        <f aca="false">IF(ISNUMBER(計算ワーク!$DQ7),計算ワーク!$DQ7*1000,計算ワーク!$DQ7)</f>
        <v>データ不備</v>
      </c>
      <c r="C108" s="45" t="str">
        <f aca="false">IF(ISNUMBER(計算ワーク!$DQ8),計算ワーク!$DQ8*1000,計算ワーク!$DQ8)</f>
        <v>データ不備</v>
      </c>
      <c r="D108" s="45"/>
      <c r="E108" s="45"/>
      <c r="F108" s="45"/>
      <c r="G108" s="45"/>
      <c r="H108" s="44"/>
      <c r="I108" s="44"/>
      <c r="J108" s="44"/>
      <c r="K108" s="44"/>
    </row>
    <row r="111" customFormat="false" ht="13.5" hidden="false" customHeight="false" outlineLevel="0" collapsed="false">
      <c r="A111" s="48"/>
    </row>
  </sheetData>
  <sheetProtection sheet="true" password="dae9" objects="true" scenarios="true" formatColumns="false" formatRows="false"/>
  <printOptions headings="false" gridLines="false" gridLinesSet="true" horizontalCentered="false" verticalCentered="false"/>
  <pageMargins left="0.75" right="0.529861111111111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34" width="8.99"/>
    <col collapsed="false" customWidth="true" hidden="false" outlineLevel="0" max="2" min="2" style="34" width="9.49"/>
    <col collapsed="false" customWidth="false" hidden="false" outlineLevel="0" max="3" min="3" style="34" width="8.99"/>
    <col collapsed="false" customWidth="false" hidden="true" outlineLevel="0" max="11" min="4" style="34" width="8.99"/>
    <col collapsed="false" customWidth="false" hidden="false" outlineLevel="0" max="257" min="12" style="34" width="8.99"/>
  </cols>
  <sheetData>
    <row r="1" s="39" customFormat="true" ht="35.25" hidden="false" customHeight="true" outlineLevel="0" collapsed="false">
      <c r="B1" s="49"/>
      <c r="C1" s="49"/>
      <c r="D1" s="49"/>
      <c r="E1" s="49"/>
      <c r="F1" s="49"/>
      <c r="G1" s="49"/>
      <c r="H1" s="49"/>
      <c r="I1" s="49"/>
      <c r="J1" s="49"/>
      <c r="K1" s="38"/>
      <c r="L1" s="38"/>
      <c r="M1" s="38"/>
      <c r="N1" s="38"/>
      <c r="O1" s="38"/>
    </row>
    <row r="2" customFormat="false" ht="14.25" hidden="false" customHeight="false" outlineLevel="0" collapsed="false">
      <c r="A2" s="4" t="str">
        <f aca="false">"市町村名："&amp;Start!$C$5</f>
        <v>市町村名：</v>
      </c>
      <c r="B2" s="35"/>
      <c r="C2" s="35"/>
    </row>
    <row r="3" customFormat="false" ht="13.5" hidden="false" customHeight="false" outlineLevel="0" collapsed="false">
      <c r="A3" s="36"/>
    </row>
    <row r="4" s="39" customFormat="true" ht="13.5" hidden="false" customHeight="true" outlineLevel="0" collapsed="false">
      <c r="A4" s="37" t="s">
        <v>34</v>
      </c>
      <c r="B4" s="35"/>
      <c r="C4" s="35"/>
      <c r="D4" s="35"/>
      <c r="E4" s="35"/>
      <c r="F4" s="35"/>
      <c r="G4" s="34"/>
      <c r="H4" s="34"/>
      <c r="I4" s="34"/>
      <c r="J4" s="34"/>
      <c r="K4" s="38"/>
      <c r="L4" s="38"/>
      <c r="M4" s="38"/>
      <c r="N4" s="38"/>
      <c r="O4" s="38"/>
    </row>
    <row r="5" customFormat="false" ht="13.5" hidden="false" customHeight="true" outlineLevel="0" collapsed="false">
      <c r="B5" s="50"/>
    </row>
    <row r="45" customFormat="false" ht="13.5" hidden="false" customHeight="false" outlineLevel="0" collapsed="false">
      <c r="C45" s="34" t="s">
        <v>35</v>
      </c>
    </row>
    <row r="46" customFormat="false" ht="13.5" hidden="false" customHeight="false" outlineLevel="0" collapsed="false">
      <c r="A46" s="41"/>
      <c r="B46" s="42" t="n">
        <f aca="false">計算ワーク!$A33</f>
        <v>2009</v>
      </c>
      <c r="C46" s="42" t="n">
        <f aca="false">計算ワーク!$A34</f>
        <v>2010</v>
      </c>
      <c r="D46" s="42"/>
      <c r="E46" s="42"/>
      <c r="F46" s="42"/>
      <c r="G46" s="42"/>
      <c r="H46" s="42"/>
      <c r="I46" s="42"/>
      <c r="J46" s="42"/>
      <c r="K46" s="42"/>
    </row>
    <row r="47" customFormat="false" ht="13.5" hidden="false" customHeight="false" outlineLevel="0" collapsed="false">
      <c r="A47" s="41" t="s">
        <v>6</v>
      </c>
      <c r="B47" s="45" t="str">
        <f aca="false">計算ワーク!$D33</f>
        <v>データ不備</v>
      </c>
      <c r="C47" s="45" t="str">
        <f aca="false">計算ワーク!$D34</f>
        <v>データ不備</v>
      </c>
      <c r="D47" s="45"/>
      <c r="E47" s="45"/>
      <c r="F47" s="45"/>
      <c r="G47" s="44"/>
      <c r="H47" s="44"/>
      <c r="I47" s="44"/>
      <c r="J47" s="44"/>
      <c r="K47" s="44"/>
    </row>
    <row r="48" customFormat="false" ht="13.5" hidden="false" customHeight="false" outlineLevel="0" collapsed="false">
      <c r="A48" s="41" t="s">
        <v>23</v>
      </c>
      <c r="B48" s="45" t="str">
        <f aca="false">計算ワーク!$G33</f>
        <v>データ不備</v>
      </c>
      <c r="C48" s="45" t="str">
        <f aca="false">計算ワーク!$G34</f>
        <v>データ不備</v>
      </c>
      <c r="D48" s="45"/>
      <c r="E48" s="45"/>
      <c r="F48" s="45"/>
      <c r="G48" s="44"/>
      <c r="H48" s="44"/>
      <c r="I48" s="44"/>
      <c r="J48" s="44"/>
      <c r="K48" s="44"/>
    </row>
    <row r="49" customFormat="false" ht="13.5" hidden="false" customHeight="false" outlineLevel="0" collapsed="false">
      <c r="A49" s="41" t="s">
        <v>24</v>
      </c>
      <c r="B49" s="45" t="str">
        <f aca="false">計算ワーク!$J33</f>
        <v>データ不備</v>
      </c>
      <c r="C49" s="45" t="str">
        <f aca="false">計算ワーク!$J34</f>
        <v>データ不備</v>
      </c>
      <c r="D49" s="45"/>
      <c r="E49" s="45"/>
      <c r="F49" s="45"/>
      <c r="G49" s="44"/>
      <c r="H49" s="44"/>
      <c r="I49" s="44"/>
      <c r="J49" s="44"/>
      <c r="K49" s="44"/>
    </row>
    <row r="50" customFormat="false" ht="13.5" hidden="false" customHeight="false" outlineLevel="0" collapsed="false">
      <c r="A50" s="41" t="s">
        <v>25</v>
      </c>
      <c r="B50" s="45" t="str">
        <f aca="false">計算ワーク!$M33</f>
        <v>データ不備</v>
      </c>
      <c r="C50" s="45" t="str">
        <f aca="false">計算ワーク!$M34</f>
        <v>データ不備</v>
      </c>
      <c r="D50" s="45"/>
      <c r="E50" s="45"/>
      <c r="F50" s="45"/>
      <c r="G50" s="44"/>
      <c r="H50" s="44"/>
      <c r="I50" s="44"/>
      <c r="J50" s="44"/>
      <c r="K50" s="44"/>
    </row>
    <row r="51" customFormat="false" ht="13.5" hidden="false" customHeight="false" outlineLevel="0" collapsed="false">
      <c r="A51" s="41" t="s">
        <v>26</v>
      </c>
      <c r="B51" s="45" t="str">
        <f aca="false">計算ワーク!$P33</f>
        <v>データ不備</v>
      </c>
      <c r="C51" s="45" t="str">
        <f aca="false">計算ワーク!$P34</f>
        <v>データ不備</v>
      </c>
      <c r="D51" s="45"/>
      <c r="E51" s="45"/>
      <c r="F51" s="45"/>
      <c r="G51" s="44"/>
      <c r="H51" s="44"/>
      <c r="I51" s="44"/>
      <c r="J51" s="44"/>
      <c r="K51" s="44"/>
    </row>
    <row r="52" customFormat="false" ht="13.5" hidden="false" customHeight="false" outlineLevel="0" collapsed="false">
      <c r="A52" s="41" t="s">
        <v>27</v>
      </c>
      <c r="B52" s="45" t="str">
        <f aca="false">計算ワーク!$S33</f>
        <v>データ不備</v>
      </c>
      <c r="C52" s="45" t="str">
        <f aca="false">計算ワーク!$S34</f>
        <v>データ不備</v>
      </c>
      <c r="D52" s="45"/>
      <c r="E52" s="45"/>
      <c r="F52" s="45"/>
      <c r="G52" s="44"/>
      <c r="H52" s="44"/>
      <c r="I52" s="44"/>
      <c r="J52" s="44"/>
      <c r="K52" s="44"/>
    </row>
    <row r="54" customFormat="false" ht="13.5" hidden="false" customHeight="false" outlineLevel="0" collapsed="false">
      <c r="A54" s="51" t="s">
        <v>36</v>
      </c>
    </row>
    <row r="55" customFormat="false" ht="13.5" hidden="false" customHeight="false" outlineLevel="0" collapsed="false">
      <c r="A55" s="51" t="s">
        <v>37</v>
      </c>
    </row>
    <row r="56" customFormat="false" ht="13.5" hidden="false" customHeight="false" outlineLevel="0" collapsed="false">
      <c r="A56" s="51" t="s">
        <v>38</v>
      </c>
    </row>
    <row r="57" customFormat="false" ht="13.5" hidden="false" customHeight="false" outlineLevel="0" collapsed="false">
      <c r="A57" s="51" t="s">
        <v>39</v>
      </c>
    </row>
    <row r="60" customFormat="false" ht="14.25" hidden="false" customHeight="false" outlineLevel="0" collapsed="false">
      <c r="A60" s="47" t="str">
        <f aca="false">A2</f>
        <v>市町村名：</v>
      </c>
    </row>
    <row r="62" s="39" customFormat="true" ht="13.5" hidden="false" customHeight="true" outlineLevel="0" collapsed="false">
      <c r="A62" s="37" t="s">
        <v>40</v>
      </c>
      <c r="B62" s="52"/>
      <c r="C62" s="52"/>
      <c r="D62" s="52"/>
      <c r="E62" s="52"/>
      <c r="F62" s="52"/>
      <c r="G62" s="34"/>
      <c r="H62" s="34"/>
      <c r="I62" s="34"/>
      <c r="J62" s="34"/>
      <c r="K62" s="38"/>
      <c r="L62" s="38"/>
      <c r="M62" s="38"/>
      <c r="N62" s="38"/>
      <c r="O62" s="38"/>
    </row>
    <row r="103" customFormat="false" ht="13.5" hidden="false" customHeight="false" outlineLevel="0" collapsed="false">
      <c r="C103" s="34" t="s">
        <v>35</v>
      </c>
      <c r="D103" s="40"/>
    </row>
    <row r="104" customFormat="false" ht="13.5" hidden="false" customHeight="false" outlineLevel="0" collapsed="false">
      <c r="A104" s="41"/>
      <c r="B104" s="42" t="n">
        <f aca="false">計算ワーク!$A33</f>
        <v>2009</v>
      </c>
      <c r="C104" s="42" t="n">
        <f aca="false">計算ワーク!$A34</f>
        <v>2010</v>
      </c>
      <c r="D104" s="42"/>
      <c r="E104" s="42"/>
      <c r="F104" s="42"/>
      <c r="G104" s="42"/>
      <c r="H104" s="42"/>
      <c r="I104" s="42"/>
      <c r="J104" s="42"/>
      <c r="K104" s="42"/>
    </row>
    <row r="105" customFormat="false" ht="13.5" hidden="false" customHeight="false" outlineLevel="0" collapsed="false">
      <c r="A105" s="41" t="s">
        <v>6</v>
      </c>
      <c r="B105" s="45" t="str">
        <f aca="false">計算ワーク!$V33</f>
        <v>データ不備</v>
      </c>
      <c r="C105" s="45" t="str">
        <f aca="false">計算ワーク!$V34</f>
        <v>データ不備</v>
      </c>
      <c r="D105" s="45"/>
      <c r="E105" s="45"/>
      <c r="F105" s="45"/>
      <c r="G105" s="44"/>
      <c r="H105" s="44"/>
      <c r="I105" s="44"/>
      <c r="J105" s="44"/>
      <c r="K105" s="44"/>
    </row>
    <row r="106" customFormat="false" ht="13.5" hidden="false" customHeight="false" outlineLevel="0" collapsed="false">
      <c r="A106" s="41" t="s">
        <v>23</v>
      </c>
      <c r="B106" s="45" t="str">
        <f aca="false">計算ワーク!$Y33</f>
        <v>データ不備</v>
      </c>
      <c r="C106" s="45" t="str">
        <f aca="false">計算ワーク!$Y34</f>
        <v>データ不備</v>
      </c>
      <c r="D106" s="45"/>
      <c r="E106" s="45"/>
      <c r="F106" s="45"/>
      <c r="G106" s="44"/>
      <c r="H106" s="44"/>
      <c r="I106" s="44"/>
      <c r="J106" s="44"/>
      <c r="K106" s="44"/>
    </row>
    <row r="107" customFormat="false" ht="13.5" hidden="false" customHeight="false" outlineLevel="0" collapsed="false">
      <c r="A107" s="41" t="s">
        <v>24</v>
      </c>
      <c r="B107" s="45" t="str">
        <f aca="false">計算ワーク!$AB33</f>
        <v>データ不備</v>
      </c>
      <c r="C107" s="45" t="str">
        <f aca="false">計算ワーク!$AB34</f>
        <v>データ不備</v>
      </c>
      <c r="D107" s="45"/>
      <c r="E107" s="45"/>
      <c r="F107" s="45"/>
      <c r="G107" s="44"/>
      <c r="H107" s="44"/>
      <c r="I107" s="44"/>
      <c r="J107" s="44"/>
      <c r="K107" s="44"/>
    </row>
    <row r="108" customFormat="false" ht="13.5" hidden="false" customHeight="false" outlineLevel="0" collapsed="false">
      <c r="A108" s="41" t="s">
        <v>25</v>
      </c>
      <c r="B108" s="45" t="str">
        <f aca="false">計算ワーク!$AE33</f>
        <v>データ不備</v>
      </c>
      <c r="C108" s="45" t="str">
        <f aca="false">計算ワーク!$AE34</f>
        <v>データ不備</v>
      </c>
      <c r="D108" s="45"/>
      <c r="E108" s="45"/>
      <c r="F108" s="45"/>
      <c r="G108" s="44"/>
      <c r="H108" s="44"/>
      <c r="I108" s="44"/>
      <c r="J108" s="44"/>
      <c r="K108" s="44"/>
    </row>
    <row r="109" customFormat="false" ht="13.5" hidden="false" customHeight="false" outlineLevel="0" collapsed="false">
      <c r="A109" s="41" t="s">
        <v>26</v>
      </c>
      <c r="B109" s="45" t="str">
        <f aca="false">計算ワーク!$AH33</f>
        <v>データ不備</v>
      </c>
      <c r="C109" s="45" t="str">
        <f aca="false">計算ワーク!$AH34</f>
        <v>データ不備</v>
      </c>
      <c r="D109" s="45"/>
      <c r="E109" s="45"/>
      <c r="F109" s="45"/>
      <c r="G109" s="44"/>
      <c r="H109" s="44"/>
      <c r="I109" s="44"/>
      <c r="J109" s="44"/>
      <c r="K109" s="44"/>
    </row>
    <row r="110" customFormat="false" ht="13.5" hidden="false" customHeight="false" outlineLevel="0" collapsed="false">
      <c r="A110" s="41" t="s">
        <v>27</v>
      </c>
      <c r="B110" s="45" t="str">
        <f aca="false">計算ワーク!$AK33</f>
        <v>データ不備</v>
      </c>
      <c r="C110" s="45" t="str">
        <f aca="false">計算ワーク!$AK34</f>
        <v>データ不備</v>
      </c>
      <c r="D110" s="45"/>
      <c r="E110" s="45"/>
      <c r="F110" s="45"/>
      <c r="G110" s="44"/>
      <c r="H110" s="44"/>
      <c r="I110" s="44"/>
      <c r="J110" s="44"/>
      <c r="K110" s="44"/>
    </row>
    <row r="112" customFormat="false" ht="13.5" hidden="false" customHeight="false" outlineLevel="0" collapsed="false">
      <c r="A112" s="51" t="s">
        <v>36</v>
      </c>
    </row>
    <row r="113" customFormat="false" ht="13.5" hidden="false" customHeight="false" outlineLevel="0" collapsed="false">
      <c r="A113" s="51" t="s">
        <v>37</v>
      </c>
    </row>
    <row r="114" customFormat="false" ht="13.5" hidden="false" customHeight="false" outlineLevel="0" collapsed="false">
      <c r="A114" s="51" t="s">
        <v>38</v>
      </c>
    </row>
    <row r="115" customFormat="false" ht="13.5" hidden="false" customHeight="false" outlineLevel="0" collapsed="false">
      <c r="A115" s="51" t="s">
        <v>39</v>
      </c>
    </row>
  </sheetData>
  <sheetProtection sheet="true" password="dae9" objects="true" scenarios="true" formatColumns="false" formatRows="false"/>
  <printOptions headings="false" gridLines="false" gridLinesSet="true" horizontalCentered="false" verticalCentered="false"/>
  <pageMargins left="0.75" right="0.529861111111111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3" min="11" style="2" width="5.12"/>
  </cols>
  <sheetData>
    <row r="1" customFormat="false" ht="27" hidden="false" customHeight="true" outlineLevel="0" collapsed="false">
      <c r="A1" s="53"/>
    </row>
    <row r="2" customFormat="false" ht="27" hidden="false" customHeight="true" outlineLevel="0" collapsed="false">
      <c r="A2" s="54" t="str">
        <f aca="false">"市町村名："&amp;Start!$C$5</f>
        <v>市町村名：</v>
      </c>
      <c r="B2" s="55"/>
      <c r="C2" s="55"/>
      <c r="D2" s="55"/>
      <c r="E2" s="55"/>
      <c r="F2" s="55"/>
      <c r="G2" s="55"/>
    </row>
    <row r="3" customFormat="false" ht="24.75" hidden="false" customHeight="true" outlineLevel="0" collapsed="false">
      <c r="A3" s="1" t="str">
        <f aca="false">A6&amp;"年度"</f>
        <v>2010年度</v>
      </c>
      <c r="B3" s="56"/>
      <c r="C3" s="56"/>
      <c r="D3" s="56"/>
      <c r="E3" s="56"/>
      <c r="F3" s="56"/>
      <c r="G3" s="56"/>
      <c r="H3" s="56"/>
    </row>
    <row r="4" customFormat="false" ht="27" hidden="false" customHeight="true" outlineLevel="0" collapsed="false">
      <c r="A4" s="57" t="s">
        <v>41</v>
      </c>
      <c r="B4" s="57"/>
      <c r="C4" s="57"/>
      <c r="D4" s="57"/>
      <c r="E4" s="57"/>
      <c r="F4" s="57"/>
      <c r="G4" s="56"/>
      <c r="H4" s="56"/>
    </row>
    <row r="6" customFormat="false" ht="13.5" hidden="false" customHeight="false" outlineLevel="0" collapsed="false">
      <c r="A6" s="3" t="s">
        <v>42</v>
      </c>
    </row>
    <row r="39" customFormat="false" ht="27" hidden="false" customHeight="false" outlineLevel="0" collapsed="false">
      <c r="A39" s="20" t="s">
        <v>43</v>
      </c>
      <c r="B39" s="21" t="s">
        <v>44</v>
      </c>
      <c r="C39" s="21" t="s">
        <v>45</v>
      </c>
      <c r="D39" s="20" t="s">
        <v>46</v>
      </c>
      <c r="F39" s="20" t="s">
        <v>47</v>
      </c>
      <c r="G39" s="21" t="s">
        <v>44</v>
      </c>
      <c r="H39" s="21" t="s">
        <v>45</v>
      </c>
      <c r="I39" s="20" t="s">
        <v>46</v>
      </c>
    </row>
    <row r="40" customFormat="false" ht="13.5" hidden="false" customHeight="false" outlineLevel="0" collapsed="false">
      <c r="A40" s="58" t="s">
        <v>22</v>
      </c>
      <c r="B40" s="59" t="str">
        <f aca="false">計算ワーク!D34</f>
        <v>データ不備</v>
      </c>
      <c r="C40" s="59" t="str">
        <f aca="false">IF(B40=マスタ!$D$3,マスタ!$D$3,D40-B40)</f>
        <v>データ不備</v>
      </c>
      <c r="D40" s="60" t="str">
        <f aca="false">IF(B40=マスタ!D3,マスタ!D3,市町村別生命表!D13)</f>
        <v>データ不備</v>
      </c>
      <c r="F40" s="58" t="s">
        <v>22</v>
      </c>
      <c r="G40" s="59" t="str">
        <f aca="false">計算ワーク!V34</f>
        <v>データ不備</v>
      </c>
      <c r="H40" s="59" t="str">
        <f aca="false">IF(G40=マスタ!$D$3,マスタ!$D$3,I40-G40)</f>
        <v>データ不備</v>
      </c>
      <c r="I40" s="60" t="str">
        <f aca="false">IF(G40=マスタ!D3,マスタ!D3,市町村別生命表!V13)</f>
        <v>データ不備</v>
      </c>
    </row>
    <row r="41" customFormat="false" ht="13.5" hidden="false" customHeight="false" outlineLevel="0" collapsed="false">
      <c r="A41" s="58" t="s">
        <v>23</v>
      </c>
      <c r="B41" s="59" t="str">
        <f aca="false">計算ワーク!G34</f>
        <v>データ不備</v>
      </c>
      <c r="C41" s="59" t="str">
        <f aca="false">IF(B41=マスタ!$D$3,マスタ!$D$3,D41-B41)</f>
        <v>データ不備</v>
      </c>
      <c r="D41" s="60" t="str">
        <f aca="false">IF(B41=マスタ!D3,マスタ!D3,市町村別生命表!G13)</f>
        <v>データ不備</v>
      </c>
      <c r="F41" s="58" t="s">
        <v>23</v>
      </c>
      <c r="G41" s="59" t="str">
        <f aca="false">計算ワーク!Y34</f>
        <v>データ不備</v>
      </c>
      <c r="H41" s="59" t="str">
        <f aca="false">IF(G41=マスタ!$D$3,マスタ!$D$3,I41-G41)</f>
        <v>データ不備</v>
      </c>
      <c r="I41" s="60" t="str">
        <f aca="false">IF(G41=マスタ!D3,マスタ!D3,市町村別生命表!Y13)</f>
        <v>データ不備</v>
      </c>
    </row>
    <row r="42" customFormat="false" ht="13.5" hidden="false" customHeight="false" outlineLevel="0" collapsed="false">
      <c r="A42" s="58" t="s">
        <v>48</v>
      </c>
      <c r="B42" s="59" t="str">
        <f aca="false">計算ワーク!J34</f>
        <v>データ不備</v>
      </c>
      <c r="C42" s="59" t="str">
        <f aca="false">IF(B42=マスタ!$D$3,マスタ!$D$3,D42-B42)</f>
        <v>データ不備</v>
      </c>
      <c r="D42" s="60" t="str">
        <f aca="false">IF(B42=マスタ!D3,マスタ!D3,市町村別生命表!J13)</f>
        <v>データ不備</v>
      </c>
      <c r="F42" s="58" t="s">
        <v>48</v>
      </c>
      <c r="G42" s="59" t="str">
        <f aca="false">計算ワーク!AB34</f>
        <v>データ不備</v>
      </c>
      <c r="H42" s="59" t="str">
        <f aca="false">IF(G42=マスタ!$D$3,マスタ!$D$3,I42-G42)</f>
        <v>データ不備</v>
      </c>
      <c r="I42" s="60" t="str">
        <f aca="false">IF(G42=マスタ!D3,マスタ!D3,市町村別生命表!AB13)</f>
        <v>データ不備</v>
      </c>
    </row>
    <row r="43" customFormat="false" ht="13.5" hidden="false" customHeight="false" outlineLevel="0" collapsed="false">
      <c r="A43" s="58" t="s">
        <v>25</v>
      </c>
      <c r="B43" s="59" t="str">
        <f aca="false">計算ワーク!M34</f>
        <v>データ不備</v>
      </c>
      <c r="C43" s="59" t="str">
        <f aca="false">IF(B43=マスタ!$D$3,マスタ!$D$3,D43-B43)</f>
        <v>データ不備</v>
      </c>
      <c r="D43" s="60" t="str">
        <f aca="false">IF(B43=マスタ!D3,マスタ!D3,市町村別生命表!M13)</f>
        <v>データ不備</v>
      </c>
      <c r="F43" s="58" t="s">
        <v>25</v>
      </c>
      <c r="G43" s="59" t="str">
        <f aca="false">計算ワーク!AE34</f>
        <v>データ不備</v>
      </c>
      <c r="H43" s="59" t="str">
        <f aca="false">IF(G43=マスタ!$D$3,マスタ!$D$3,I43-G43)</f>
        <v>データ不備</v>
      </c>
      <c r="I43" s="60" t="str">
        <f aca="false">IF(G43=マスタ!D3,マスタ!D3,市町村別生命表!AE13)</f>
        <v>データ不備</v>
      </c>
    </row>
    <row r="44" customFormat="false" ht="13.5" hidden="false" customHeight="false" outlineLevel="0" collapsed="false">
      <c r="A44" s="58" t="s">
        <v>26</v>
      </c>
      <c r="B44" s="59" t="str">
        <f aca="false">計算ワーク!P34</f>
        <v>データ不備</v>
      </c>
      <c r="C44" s="59" t="str">
        <f aca="false">IF(B44=マスタ!$D$3,マスタ!$D$3,D44-B44)</f>
        <v>データ不備</v>
      </c>
      <c r="D44" s="60" t="str">
        <f aca="false">IF(B44=マスタ!D3,マスタ!D3,市町村別生命表!P13)</f>
        <v>データ不備</v>
      </c>
      <c r="F44" s="58" t="s">
        <v>26</v>
      </c>
      <c r="G44" s="59" t="str">
        <f aca="false">計算ワーク!AH34</f>
        <v>データ不備</v>
      </c>
      <c r="H44" s="59" t="str">
        <f aca="false">IF(G44=マスタ!$D$3,マスタ!$D$3,I44-G44)</f>
        <v>データ不備</v>
      </c>
      <c r="I44" s="60" t="str">
        <f aca="false">IF(G44=マスタ!D3,マスタ!D3,市町村別生命表!AH13)</f>
        <v>データ不備</v>
      </c>
    </row>
    <row r="45" customFormat="false" ht="13.5" hidden="false" customHeight="false" outlineLevel="0" collapsed="false">
      <c r="A45" s="58" t="s">
        <v>11</v>
      </c>
      <c r="B45" s="59" t="str">
        <f aca="false">計算ワーク!S34</f>
        <v>データ不備</v>
      </c>
      <c r="C45" s="59" t="str">
        <f aca="false">IF(B45=マスタ!$D$3,マスタ!$D$3,D45-B45)</f>
        <v>データ不備</v>
      </c>
      <c r="D45" s="60" t="str">
        <f aca="false">IF(B45=マスタ!D3,マスタ!D3,市町村別生命表!S13)</f>
        <v>データ不備</v>
      </c>
      <c r="F45" s="58" t="s">
        <v>11</v>
      </c>
      <c r="G45" s="59" t="str">
        <f aca="false">計算ワーク!AK34</f>
        <v>データ不備</v>
      </c>
      <c r="H45" s="59" t="str">
        <f aca="false">IF(G45=マスタ!$D$3,マスタ!$D$3,I45-G45)</f>
        <v>データ不備</v>
      </c>
      <c r="I45" s="60" t="str">
        <f aca="false">IF(G45=マスタ!D3,マスタ!D3,市町村別生命表!AK13)</f>
        <v>データ不備</v>
      </c>
    </row>
  </sheetData>
  <sheetProtection sheet="true" password="dae9" objects="true" scenarios="true" formatColumns="false" formatRows="false"/>
  <mergeCells count="1">
    <mergeCell ref="A4:F4"/>
  </mergeCells>
  <printOptions headings="false" gridLines="false" gridLinesSet="true" horizontalCentered="false" verticalCentered="false"/>
  <pageMargins left="0.920138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49"/>
  <sheetViews>
    <sheetView showFormulas="false" showGridLines="true" showRowColHeaders="true" showZeros="true" rightToLeft="false" tabSelected="false" showOutlineSymbols="true" defaultGridColor="true" view="normal" topLeftCell="BE1" colorId="64" zoomScale="100" zoomScaleNormal="100" zoomScalePageLayoutView="100" workbookViewId="0">
      <selection pane="topLeft" activeCell="BK2" activeCellId="0" sqref="BK2"/>
    </sheetView>
  </sheetViews>
  <sheetFormatPr defaultColWidth="8.96875" defaultRowHeight="13.5" zeroHeight="false" outlineLevelRow="0" outlineLevelCol="0"/>
  <cols>
    <col collapsed="false" customWidth="true" hidden="false" outlineLevel="0" max="20" min="20" style="2" width="9.49"/>
    <col collapsed="false" customWidth="true" hidden="false" outlineLevel="0" max="23" min="23" style="2" width="9.49"/>
  </cols>
  <sheetData>
    <row r="1" customFormat="false" ht="13.5" hidden="false" customHeight="false" outlineLevel="0" collapsed="false">
      <c r="A1" s="2" t="s">
        <v>49</v>
      </c>
      <c r="B1" s="12" t="s">
        <v>3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4"/>
      <c r="BJ1" s="15" t="s">
        <v>4</v>
      </c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7"/>
      <c r="DR1" s="2" t="s">
        <v>3</v>
      </c>
      <c r="DU1" s="2" t="s">
        <v>4</v>
      </c>
    </row>
    <row r="2" customFormat="false" ht="13.5" hidden="false" customHeight="false" outlineLevel="0" collapsed="false">
      <c r="B2" s="61" t="s">
        <v>6</v>
      </c>
      <c r="C2" s="62"/>
      <c r="D2" s="62"/>
      <c r="E2" s="62"/>
      <c r="F2" s="62"/>
      <c r="G2" s="62"/>
      <c r="H2" s="62"/>
      <c r="I2" s="62"/>
      <c r="J2" s="62"/>
      <c r="K2" s="63"/>
      <c r="L2" s="61" t="s">
        <v>7</v>
      </c>
      <c r="M2" s="62"/>
      <c r="N2" s="62"/>
      <c r="O2" s="62"/>
      <c r="P2" s="62"/>
      <c r="Q2" s="62"/>
      <c r="R2" s="62"/>
      <c r="S2" s="62"/>
      <c r="T2" s="62"/>
      <c r="U2" s="63"/>
      <c r="V2" s="61" t="s">
        <v>8</v>
      </c>
      <c r="W2" s="62"/>
      <c r="X2" s="62"/>
      <c r="Y2" s="62"/>
      <c r="Z2" s="62"/>
      <c r="AA2" s="62"/>
      <c r="AB2" s="62"/>
      <c r="AC2" s="62"/>
      <c r="AD2" s="62"/>
      <c r="AE2" s="63"/>
      <c r="AF2" s="61" t="s">
        <v>9</v>
      </c>
      <c r="AG2" s="62"/>
      <c r="AH2" s="62"/>
      <c r="AI2" s="62"/>
      <c r="AJ2" s="62"/>
      <c r="AK2" s="62"/>
      <c r="AL2" s="62"/>
      <c r="AM2" s="62"/>
      <c r="AN2" s="62"/>
      <c r="AO2" s="63"/>
      <c r="AP2" s="61" t="s">
        <v>10</v>
      </c>
      <c r="AQ2" s="62"/>
      <c r="AR2" s="62"/>
      <c r="AS2" s="62"/>
      <c r="AT2" s="62"/>
      <c r="AU2" s="62"/>
      <c r="AV2" s="62"/>
      <c r="AW2" s="62"/>
      <c r="AX2" s="62"/>
      <c r="AY2" s="63"/>
      <c r="AZ2" s="61" t="s">
        <v>11</v>
      </c>
      <c r="BA2" s="62"/>
      <c r="BB2" s="62"/>
      <c r="BC2" s="62"/>
      <c r="BD2" s="62"/>
      <c r="BE2" s="62"/>
      <c r="BF2" s="62"/>
      <c r="BG2" s="62"/>
      <c r="BH2" s="62"/>
      <c r="BI2" s="63"/>
      <c r="BJ2" s="61" t="s">
        <v>6</v>
      </c>
      <c r="BK2" s="62"/>
      <c r="BL2" s="62"/>
      <c r="BM2" s="62"/>
      <c r="BN2" s="62"/>
      <c r="BO2" s="62"/>
      <c r="BP2" s="62"/>
      <c r="BQ2" s="62"/>
      <c r="BR2" s="62"/>
      <c r="BS2" s="63"/>
      <c r="BT2" s="61" t="s">
        <v>7</v>
      </c>
      <c r="BU2" s="62"/>
      <c r="BV2" s="62"/>
      <c r="BW2" s="62"/>
      <c r="BX2" s="62"/>
      <c r="BY2" s="62"/>
      <c r="BZ2" s="62"/>
      <c r="CA2" s="62"/>
      <c r="CB2" s="62"/>
      <c r="CC2" s="63"/>
      <c r="CD2" s="61" t="s">
        <v>8</v>
      </c>
      <c r="CE2" s="62"/>
      <c r="CF2" s="62"/>
      <c r="CG2" s="62"/>
      <c r="CH2" s="62"/>
      <c r="CI2" s="62"/>
      <c r="CJ2" s="62"/>
      <c r="CK2" s="62"/>
      <c r="CL2" s="62"/>
      <c r="CM2" s="63"/>
      <c r="CN2" s="61" t="s">
        <v>9</v>
      </c>
      <c r="CO2" s="62"/>
      <c r="CP2" s="62"/>
      <c r="CQ2" s="62"/>
      <c r="CR2" s="62"/>
      <c r="CS2" s="62"/>
      <c r="CT2" s="62"/>
      <c r="CU2" s="62"/>
      <c r="CV2" s="62"/>
      <c r="CW2" s="63"/>
      <c r="CX2" s="61" t="s">
        <v>10</v>
      </c>
      <c r="CY2" s="62"/>
      <c r="CZ2" s="62"/>
      <c r="DA2" s="62"/>
      <c r="DB2" s="62"/>
      <c r="DC2" s="62"/>
      <c r="DD2" s="62"/>
      <c r="DE2" s="62"/>
      <c r="DF2" s="62"/>
      <c r="DG2" s="63"/>
      <c r="DH2" s="61" t="s">
        <v>11</v>
      </c>
      <c r="DI2" s="62"/>
      <c r="DJ2" s="62"/>
      <c r="DK2" s="62"/>
      <c r="DL2" s="62"/>
      <c r="DM2" s="62"/>
      <c r="DN2" s="62"/>
      <c r="DO2" s="62"/>
      <c r="DP2" s="62"/>
      <c r="DQ2" s="63"/>
    </row>
    <row r="3" customFormat="false" ht="27" hidden="false" customHeight="false" outlineLevel="0" collapsed="false">
      <c r="A3" s="11"/>
      <c r="B3" s="21" t="s">
        <v>13</v>
      </c>
      <c r="C3" s="21" t="s">
        <v>14</v>
      </c>
      <c r="D3" s="21" t="s">
        <v>15</v>
      </c>
      <c r="E3" s="21" t="s">
        <v>16</v>
      </c>
      <c r="F3" s="21" t="s">
        <v>17</v>
      </c>
      <c r="G3" s="21" t="s">
        <v>18</v>
      </c>
      <c r="H3" s="21" t="s">
        <v>19</v>
      </c>
      <c r="I3" s="21" t="s">
        <v>20</v>
      </c>
      <c r="J3" s="64" t="s">
        <v>50</v>
      </c>
      <c r="K3" s="64" t="s">
        <v>49</v>
      </c>
      <c r="L3" s="21" t="s">
        <v>13</v>
      </c>
      <c r="M3" s="21" t="s">
        <v>14</v>
      </c>
      <c r="N3" s="21" t="s">
        <v>15</v>
      </c>
      <c r="O3" s="21" t="s">
        <v>16</v>
      </c>
      <c r="P3" s="21" t="s">
        <v>17</v>
      </c>
      <c r="Q3" s="21" t="s">
        <v>18</v>
      </c>
      <c r="R3" s="21" t="s">
        <v>19</v>
      </c>
      <c r="S3" s="21" t="s">
        <v>20</v>
      </c>
      <c r="T3" s="64" t="s">
        <v>50</v>
      </c>
      <c r="U3" s="64" t="s">
        <v>49</v>
      </c>
      <c r="V3" s="21" t="s">
        <v>13</v>
      </c>
      <c r="W3" s="21" t="s">
        <v>14</v>
      </c>
      <c r="X3" s="21" t="s">
        <v>15</v>
      </c>
      <c r="Y3" s="21" t="s">
        <v>16</v>
      </c>
      <c r="Z3" s="21" t="s">
        <v>17</v>
      </c>
      <c r="AA3" s="21" t="s">
        <v>18</v>
      </c>
      <c r="AB3" s="21" t="s">
        <v>19</v>
      </c>
      <c r="AC3" s="21" t="s">
        <v>20</v>
      </c>
      <c r="AD3" s="64" t="s">
        <v>50</v>
      </c>
      <c r="AE3" s="64" t="s">
        <v>49</v>
      </c>
      <c r="AF3" s="21" t="s">
        <v>13</v>
      </c>
      <c r="AG3" s="21" t="s">
        <v>14</v>
      </c>
      <c r="AH3" s="21" t="s">
        <v>15</v>
      </c>
      <c r="AI3" s="21" t="s">
        <v>16</v>
      </c>
      <c r="AJ3" s="21" t="s">
        <v>17</v>
      </c>
      <c r="AK3" s="21" t="s">
        <v>18</v>
      </c>
      <c r="AL3" s="21" t="s">
        <v>19</v>
      </c>
      <c r="AM3" s="21" t="s">
        <v>20</v>
      </c>
      <c r="AN3" s="64" t="s">
        <v>50</v>
      </c>
      <c r="AO3" s="64" t="s">
        <v>49</v>
      </c>
      <c r="AP3" s="21" t="s">
        <v>13</v>
      </c>
      <c r="AQ3" s="21" t="s">
        <v>14</v>
      </c>
      <c r="AR3" s="21" t="s">
        <v>15</v>
      </c>
      <c r="AS3" s="21" t="s">
        <v>16</v>
      </c>
      <c r="AT3" s="21" t="s">
        <v>17</v>
      </c>
      <c r="AU3" s="21" t="s">
        <v>18</v>
      </c>
      <c r="AV3" s="21" t="s">
        <v>19</v>
      </c>
      <c r="AW3" s="21" t="s">
        <v>20</v>
      </c>
      <c r="AX3" s="64" t="s">
        <v>50</v>
      </c>
      <c r="AY3" s="64" t="s">
        <v>49</v>
      </c>
      <c r="AZ3" s="21" t="s">
        <v>13</v>
      </c>
      <c r="BA3" s="21" t="s">
        <v>14</v>
      </c>
      <c r="BB3" s="21" t="s">
        <v>15</v>
      </c>
      <c r="BC3" s="21" t="s">
        <v>16</v>
      </c>
      <c r="BD3" s="21" t="s">
        <v>17</v>
      </c>
      <c r="BE3" s="21" t="s">
        <v>18</v>
      </c>
      <c r="BF3" s="21" t="s">
        <v>19</v>
      </c>
      <c r="BG3" s="21" t="s">
        <v>20</v>
      </c>
      <c r="BH3" s="64" t="s">
        <v>50</v>
      </c>
      <c r="BI3" s="64" t="s">
        <v>49</v>
      </c>
      <c r="BJ3" s="21" t="s">
        <v>13</v>
      </c>
      <c r="BK3" s="21" t="s">
        <v>14</v>
      </c>
      <c r="BL3" s="21" t="s">
        <v>15</v>
      </c>
      <c r="BM3" s="21" t="s">
        <v>16</v>
      </c>
      <c r="BN3" s="21" t="s">
        <v>17</v>
      </c>
      <c r="BO3" s="21" t="s">
        <v>18</v>
      </c>
      <c r="BP3" s="21" t="s">
        <v>19</v>
      </c>
      <c r="BQ3" s="21" t="s">
        <v>20</v>
      </c>
      <c r="BR3" s="64" t="s">
        <v>50</v>
      </c>
      <c r="BS3" s="64" t="s">
        <v>49</v>
      </c>
      <c r="BT3" s="21" t="s">
        <v>13</v>
      </c>
      <c r="BU3" s="21" t="s">
        <v>14</v>
      </c>
      <c r="BV3" s="21" t="s">
        <v>15</v>
      </c>
      <c r="BW3" s="21" t="s">
        <v>16</v>
      </c>
      <c r="BX3" s="21" t="s">
        <v>17</v>
      </c>
      <c r="BY3" s="21" t="s">
        <v>18</v>
      </c>
      <c r="BZ3" s="21" t="s">
        <v>19</v>
      </c>
      <c r="CA3" s="21" t="s">
        <v>20</v>
      </c>
      <c r="CB3" s="64" t="s">
        <v>50</v>
      </c>
      <c r="CC3" s="64" t="s">
        <v>49</v>
      </c>
      <c r="CD3" s="21" t="s">
        <v>13</v>
      </c>
      <c r="CE3" s="21" t="s">
        <v>14</v>
      </c>
      <c r="CF3" s="21" t="s">
        <v>15</v>
      </c>
      <c r="CG3" s="21" t="s">
        <v>16</v>
      </c>
      <c r="CH3" s="21" t="s">
        <v>17</v>
      </c>
      <c r="CI3" s="21" t="s">
        <v>18</v>
      </c>
      <c r="CJ3" s="21" t="s">
        <v>19</v>
      </c>
      <c r="CK3" s="21" t="s">
        <v>20</v>
      </c>
      <c r="CL3" s="64" t="s">
        <v>50</v>
      </c>
      <c r="CM3" s="64" t="s">
        <v>49</v>
      </c>
      <c r="CN3" s="21" t="s">
        <v>13</v>
      </c>
      <c r="CO3" s="21" t="s">
        <v>14</v>
      </c>
      <c r="CP3" s="21" t="s">
        <v>15</v>
      </c>
      <c r="CQ3" s="21" t="s">
        <v>16</v>
      </c>
      <c r="CR3" s="21" t="s">
        <v>17</v>
      </c>
      <c r="CS3" s="21" t="s">
        <v>18</v>
      </c>
      <c r="CT3" s="21" t="s">
        <v>19</v>
      </c>
      <c r="CU3" s="21" t="s">
        <v>20</v>
      </c>
      <c r="CV3" s="64" t="s">
        <v>50</v>
      </c>
      <c r="CW3" s="64" t="s">
        <v>49</v>
      </c>
      <c r="CX3" s="21" t="s">
        <v>13</v>
      </c>
      <c r="CY3" s="21" t="s">
        <v>14</v>
      </c>
      <c r="CZ3" s="21" t="s">
        <v>15</v>
      </c>
      <c r="DA3" s="21" t="s">
        <v>16</v>
      </c>
      <c r="DB3" s="21" t="s">
        <v>17</v>
      </c>
      <c r="DC3" s="21" t="s">
        <v>18</v>
      </c>
      <c r="DD3" s="21" t="s">
        <v>19</v>
      </c>
      <c r="DE3" s="21" t="s">
        <v>20</v>
      </c>
      <c r="DF3" s="64" t="s">
        <v>50</v>
      </c>
      <c r="DG3" s="64" t="s">
        <v>49</v>
      </c>
      <c r="DH3" s="21" t="s">
        <v>13</v>
      </c>
      <c r="DI3" s="21" t="s">
        <v>14</v>
      </c>
      <c r="DJ3" s="21" t="s">
        <v>15</v>
      </c>
      <c r="DK3" s="21" t="s">
        <v>16</v>
      </c>
      <c r="DL3" s="21" t="s">
        <v>17</v>
      </c>
      <c r="DM3" s="21" t="s">
        <v>18</v>
      </c>
      <c r="DN3" s="21" t="s">
        <v>19</v>
      </c>
      <c r="DO3" s="21" t="s">
        <v>20</v>
      </c>
      <c r="DP3" s="64" t="s">
        <v>50</v>
      </c>
      <c r="DQ3" s="64" t="s">
        <v>49</v>
      </c>
      <c r="DR3" s="65" t="s">
        <v>51</v>
      </c>
      <c r="DS3" s="65" t="s">
        <v>52</v>
      </c>
      <c r="DT3" s="66" t="s">
        <v>53</v>
      </c>
      <c r="DU3" s="65" t="s">
        <v>51</v>
      </c>
      <c r="DV3" s="65" t="s">
        <v>52</v>
      </c>
      <c r="DW3" s="66" t="s">
        <v>53</v>
      </c>
    </row>
    <row r="4" customFormat="false" ht="13.5" hidden="false" customHeight="false" outlineLevel="0" collapsed="false">
      <c r="A4" s="11" t="n">
        <v>2006</v>
      </c>
      <c r="B4" s="67" t="n">
        <f aca="false">介護保険認定者数!C9*(1-マスタ!$B$5)</f>
        <v>0</v>
      </c>
      <c r="C4" s="67" t="n">
        <f aca="false">介護保険認定者数!D9*(1-マスタ!$B$6)</f>
        <v>0</v>
      </c>
      <c r="D4" s="67" t="n">
        <f aca="false">介護保険認定者数!E9*(1-マスタ!$B$7)</f>
        <v>0</v>
      </c>
      <c r="E4" s="67" t="n">
        <f aca="false">介護保険認定者数!F9*(1-マスタ!$B$8)</f>
        <v>0</v>
      </c>
      <c r="F4" s="67" t="n">
        <f aca="false">介護保険認定者数!G9*(1-マスタ!$B$9)</f>
        <v>0</v>
      </c>
      <c r="G4" s="67" t="n">
        <f aca="false">介護保険認定者数!H9*(1-マスタ!$B$10)</f>
        <v>0</v>
      </c>
      <c r="H4" s="67" t="n">
        <f aca="false">介護保険認定者数!I9*(1-マスタ!$B$11)</f>
        <v>0</v>
      </c>
      <c r="I4" s="67" t="n">
        <f aca="false">介護保険認定者数!J9*(1-マスタ!$B$12)</f>
        <v>0</v>
      </c>
      <c r="J4" s="67" t="n">
        <f aca="false">SUM(B4:I4)</f>
        <v>0</v>
      </c>
      <c r="K4" s="11" t="str">
        <f aca="false">IF($DR4=1,IF(介護保険認定者数!B9=0,0,J4/介護保険認定者数!B9),マスタ!$D$3)</f>
        <v>データ不備</v>
      </c>
      <c r="L4" s="68" t="n">
        <f aca="false">介護保険認定者数!L9*(1-マスタ!$B$5)</f>
        <v>0</v>
      </c>
      <c r="M4" s="68" t="n">
        <f aca="false">介護保険認定者数!M9*(1-マスタ!$B$6)</f>
        <v>0</v>
      </c>
      <c r="N4" s="68" t="n">
        <f aca="false">介護保険認定者数!N9*(1-マスタ!$B$7)</f>
        <v>0</v>
      </c>
      <c r="O4" s="68" t="n">
        <f aca="false">介護保険認定者数!O9*(1-マスタ!$B$8)</f>
        <v>0</v>
      </c>
      <c r="P4" s="68" t="n">
        <f aca="false">介護保険認定者数!P9*(1-マスタ!$B$9)</f>
        <v>0</v>
      </c>
      <c r="Q4" s="68" t="n">
        <f aca="false">介護保険認定者数!Q9*(1-マスタ!$B$10)</f>
        <v>0</v>
      </c>
      <c r="R4" s="68" t="n">
        <f aca="false">介護保険認定者数!R9*(1-マスタ!$B$11)</f>
        <v>0</v>
      </c>
      <c r="S4" s="68" t="n">
        <f aca="false">介護保険認定者数!S9*(1-マスタ!$B$12)</f>
        <v>0</v>
      </c>
      <c r="T4" s="68" t="n">
        <f aca="false">SUM(L4:S4)</f>
        <v>0</v>
      </c>
      <c r="U4" s="11" t="str">
        <f aca="false">IF($DR4=1,IF(介護保険認定者数!K9=0,0,T4/介護保険認定者数!K9),マスタ!$D$3)</f>
        <v>データ不備</v>
      </c>
      <c r="V4" s="68" t="n">
        <f aca="false">介護保険認定者数!U9*(1-マスタ!$B$5)</f>
        <v>0</v>
      </c>
      <c r="W4" s="68" t="n">
        <f aca="false">介護保険認定者数!V9*(1-マスタ!$B$6)</f>
        <v>0</v>
      </c>
      <c r="X4" s="68" t="n">
        <f aca="false">介護保険認定者数!W9*(1-マスタ!$B$7)</f>
        <v>0</v>
      </c>
      <c r="Y4" s="68" t="n">
        <f aca="false">介護保険認定者数!X9*(1-マスタ!$B$8)</f>
        <v>0</v>
      </c>
      <c r="Z4" s="68" t="n">
        <f aca="false">介護保険認定者数!Y9*(1-マスタ!$B$9)</f>
        <v>0</v>
      </c>
      <c r="AA4" s="68" t="n">
        <f aca="false">介護保険認定者数!Z9*(1-マスタ!$B$10)</f>
        <v>0</v>
      </c>
      <c r="AB4" s="68" t="n">
        <f aca="false">介護保険認定者数!AA9*(1-マスタ!$B$11)</f>
        <v>0</v>
      </c>
      <c r="AC4" s="68" t="n">
        <f aca="false">介護保険認定者数!AB9*(1-マスタ!$B$12)</f>
        <v>0</v>
      </c>
      <c r="AD4" s="68" t="n">
        <f aca="false">SUM(V4:AC4)</f>
        <v>0</v>
      </c>
      <c r="AE4" s="11" t="str">
        <f aca="false">IF($DR4=1,IF(介護保険認定者数!T9=0,0,AD4/介護保険認定者数!T9),マスタ!$D$3)</f>
        <v>データ不備</v>
      </c>
      <c r="AF4" s="68" t="n">
        <f aca="false">介護保険認定者数!AD9*(1-マスタ!$B$5)</f>
        <v>0</v>
      </c>
      <c r="AG4" s="68" t="n">
        <f aca="false">介護保険認定者数!AE9*(1-マスタ!$B$6)</f>
        <v>0</v>
      </c>
      <c r="AH4" s="68" t="n">
        <f aca="false">介護保険認定者数!AF9*(1-マスタ!$B$7)</f>
        <v>0</v>
      </c>
      <c r="AI4" s="68" t="n">
        <f aca="false">介護保険認定者数!AG9*(1-マスタ!$B$8)</f>
        <v>0</v>
      </c>
      <c r="AJ4" s="68" t="n">
        <f aca="false">介護保険認定者数!AH9*(1-マスタ!$B$9)</f>
        <v>0</v>
      </c>
      <c r="AK4" s="68" t="n">
        <f aca="false">介護保険認定者数!AI9*(1-マスタ!$B$10)</f>
        <v>0</v>
      </c>
      <c r="AL4" s="68" t="n">
        <f aca="false">介護保険認定者数!AJ9*(1-マスタ!$B$11)</f>
        <v>0</v>
      </c>
      <c r="AM4" s="68" t="n">
        <f aca="false">介護保険認定者数!AK9*(1-マスタ!$B$12)</f>
        <v>0</v>
      </c>
      <c r="AN4" s="68" t="n">
        <f aca="false">SUM(AF4:AM4)</f>
        <v>0</v>
      </c>
      <c r="AO4" s="11" t="str">
        <f aca="false">IF($DR4=1,IF(介護保険認定者数!AC9=0,0,AN4/介護保険認定者数!AC9),マスタ!$D$3)</f>
        <v>データ不備</v>
      </c>
      <c r="AP4" s="68" t="n">
        <f aca="false">介護保険認定者数!AM9*(1-マスタ!$B$5)</f>
        <v>0</v>
      </c>
      <c r="AQ4" s="68" t="n">
        <f aca="false">介護保険認定者数!AN9*(1-マスタ!$B$6)</f>
        <v>0</v>
      </c>
      <c r="AR4" s="68" t="n">
        <f aca="false">介護保険認定者数!AO9*(1-マスタ!$B$7)</f>
        <v>0</v>
      </c>
      <c r="AS4" s="68" t="n">
        <f aca="false">介護保険認定者数!AP9*(1-マスタ!$B$8)</f>
        <v>0</v>
      </c>
      <c r="AT4" s="68" t="n">
        <f aca="false">介護保険認定者数!AQ9*(1-マスタ!$B$9)</f>
        <v>0</v>
      </c>
      <c r="AU4" s="68" t="n">
        <f aca="false">介護保険認定者数!AR9*(1-マスタ!$B$10)</f>
        <v>0</v>
      </c>
      <c r="AV4" s="68" t="n">
        <f aca="false">介護保険認定者数!AS9*(1-マスタ!$B$11)</f>
        <v>0</v>
      </c>
      <c r="AW4" s="68" t="n">
        <f aca="false">介護保険認定者数!AT9*(1-マスタ!$B$12)</f>
        <v>0</v>
      </c>
      <c r="AX4" s="68" t="n">
        <f aca="false">SUM(AP4:AW4)</f>
        <v>0</v>
      </c>
      <c r="AY4" s="11" t="str">
        <f aca="false">IF($DR4=1,IF(介護保険認定者数!AL9=0,0,AX4/介護保険認定者数!AL9),マスタ!$D$3)</f>
        <v>データ不備</v>
      </c>
      <c r="AZ4" s="68" t="n">
        <f aca="false">介護保険認定者数!AV9*(1-マスタ!$B$5)</f>
        <v>0</v>
      </c>
      <c r="BA4" s="68" t="n">
        <f aca="false">介護保険認定者数!AW9*(1-マスタ!$B$6)</f>
        <v>0</v>
      </c>
      <c r="BB4" s="68" t="n">
        <f aca="false">介護保険認定者数!AX9*(1-マスタ!$B$7)</f>
        <v>0</v>
      </c>
      <c r="BC4" s="68" t="n">
        <f aca="false">介護保険認定者数!AY9*(1-マスタ!$B$8)</f>
        <v>0</v>
      </c>
      <c r="BD4" s="68" t="n">
        <f aca="false">介護保険認定者数!AZ9*(1-マスタ!$B$9)</f>
        <v>0</v>
      </c>
      <c r="BE4" s="68" t="n">
        <f aca="false">介護保険認定者数!BA9*(1-マスタ!$B$10)</f>
        <v>0</v>
      </c>
      <c r="BF4" s="68" t="n">
        <f aca="false">介護保険認定者数!BB9*(1-マスタ!$B$11)</f>
        <v>0</v>
      </c>
      <c r="BG4" s="68" t="n">
        <f aca="false">介護保険認定者数!BC9*(1-マスタ!$B$12)</f>
        <v>0</v>
      </c>
      <c r="BH4" s="68" t="n">
        <f aca="false">SUM(AZ4:BG4)</f>
        <v>0</v>
      </c>
      <c r="BI4" s="11" t="str">
        <f aca="false">IF($DR4=1,IF(介護保険認定者数!AU9=0,0,BH4/介護保険認定者数!AU9),マスタ!$D$3)</f>
        <v>データ不備</v>
      </c>
      <c r="BJ4" s="68" t="n">
        <f aca="false">介護保険認定者数!BE9*(1-マスタ!$B$5)</f>
        <v>0</v>
      </c>
      <c r="BK4" s="68" t="n">
        <f aca="false">介護保険認定者数!BF9*(1-マスタ!$B$6)</f>
        <v>0</v>
      </c>
      <c r="BL4" s="68" t="n">
        <f aca="false">介護保険認定者数!BG9*(1-マスタ!$B$7)</f>
        <v>0</v>
      </c>
      <c r="BM4" s="68" t="n">
        <f aca="false">介護保険認定者数!BH9*(1-マスタ!$B$8)</f>
        <v>0</v>
      </c>
      <c r="BN4" s="68" t="n">
        <f aca="false">介護保険認定者数!BI9*(1-マスタ!$B$9)</f>
        <v>0</v>
      </c>
      <c r="BO4" s="68" t="n">
        <f aca="false">介護保険認定者数!BJ9*(1-マスタ!$B$10)</f>
        <v>0</v>
      </c>
      <c r="BP4" s="68" t="n">
        <f aca="false">介護保険認定者数!BK9*(1-マスタ!$B$11)</f>
        <v>0</v>
      </c>
      <c r="BQ4" s="68" t="n">
        <f aca="false">介護保険認定者数!BL9*(1-マスタ!$B$12)</f>
        <v>0</v>
      </c>
      <c r="BR4" s="68" t="n">
        <f aca="false">SUM(BJ4:BQ4)</f>
        <v>0</v>
      </c>
      <c r="BS4" s="11" t="str">
        <f aca="false">IF($DU4=1,IF(介護保険認定者数!BD9=0,0,BR4/介護保険認定者数!BD9),マスタ!$D$3)</f>
        <v>データ不備</v>
      </c>
      <c r="BT4" s="68" t="n">
        <f aca="false">介護保険認定者数!BN9*(1-マスタ!$B$5)</f>
        <v>0</v>
      </c>
      <c r="BU4" s="68" t="n">
        <f aca="false">介護保険認定者数!BO9*(1-マスタ!$B$6)</f>
        <v>0</v>
      </c>
      <c r="BV4" s="68" t="n">
        <f aca="false">介護保険認定者数!BP9*(1-マスタ!$B$7)</f>
        <v>0</v>
      </c>
      <c r="BW4" s="68" t="n">
        <f aca="false">介護保険認定者数!BQ9*(1-マスタ!$B$8)</f>
        <v>0</v>
      </c>
      <c r="BX4" s="68" t="n">
        <f aca="false">介護保険認定者数!BR9*(1-マスタ!$B$9)</f>
        <v>0</v>
      </c>
      <c r="BY4" s="68" t="n">
        <f aca="false">介護保険認定者数!BS9*(1-マスタ!$B$10)</f>
        <v>0</v>
      </c>
      <c r="BZ4" s="68" t="n">
        <f aca="false">介護保険認定者数!BT9*(1-マスタ!$B$11)</f>
        <v>0</v>
      </c>
      <c r="CA4" s="68" t="n">
        <f aca="false">介護保険認定者数!BU9*(1-マスタ!$B$12)</f>
        <v>0</v>
      </c>
      <c r="CB4" s="68" t="n">
        <f aca="false">SUM(BT4:CA4)</f>
        <v>0</v>
      </c>
      <c r="CC4" s="11" t="str">
        <f aca="false">IF($DU4=1,IF(介護保険認定者数!BM9=0,0,CB4/介護保険認定者数!BM9),マスタ!$D$3)</f>
        <v>データ不備</v>
      </c>
      <c r="CD4" s="68" t="n">
        <f aca="false">介護保険認定者数!BW9*(1-マスタ!$B$5)</f>
        <v>0</v>
      </c>
      <c r="CE4" s="68" t="n">
        <f aca="false">介護保険認定者数!BX9*(1-マスタ!$B$6)</f>
        <v>0</v>
      </c>
      <c r="CF4" s="68" t="n">
        <f aca="false">介護保険認定者数!BY9*(1-マスタ!$B$7)</f>
        <v>0</v>
      </c>
      <c r="CG4" s="68" t="n">
        <f aca="false">介護保険認定者数!BZ9*(1-マスタ!$B$8)</f>
        <v>0</v>
      </c>
      <c r="CH4" s="68" t="n">
        <f aca="false">介護保険認定者数!CA9*(1-マスタ!$B$9)</f>
        <v>0</v>
      </c>
      <c r="CI4" s="68" t="n">
        <f aca="false">介護保険認定者数!CB9*(1-マスタ!$B$10)</f>
        <v>0</v>
      </c>
      <c r="CJ4" s="68" t="n">
        <f aca="false">介護保険認定者数!CC9*(1-マスタ!$B$11)</f>
        <v>0</v>
      </c>
      <c r="CK4" s="68" t="n">
        <f aca="false">介護保険認定者数!CD9*(1-マスタ!$B$12)</f>
        <v>0</v>
      </c>
      <c r="CL4" s="68" t="n">
        <f aca="false">SUM(CD4:CK4)</f>
        <v>0</v>
      </c>
      <c r="CM4" s="11" t="str">
        <f aca="false">IF($DU4=1,IF(介護保険認定者数!BV9=0,0,CL4/介護保険認定者数!BV9),マスタ!$D$3)</f>
        <v>データ不備</v>
      </c>
      <c r="CN4" s="68" t="n">
        <f aca="false">介護保険認定者数!CF9*(1-マスタ!$B$5)</f>
        <v>0</v>
      </c>
      <c r="CO4" s="68" t="n">
        <f aca="false">介護保険認定者数!CG9*(1-マスタ!$B$6)</f>
        <v>0</v>
      </c>
      <c r="CP4" s="68" t="n">
        <f aca="false">介護保険認定者数!CH9*(1-マスタ!$B$7)</f>
        <v>0</v>
      </c>
      <c r="CQ4" s="68" t="n">
        <f aca="false">介護保険認定者数!CI9*(1-マスタ!$B$8)</f>
        <v>0</v>
      </c>
      <c r="CR4" s="68" t="n">
        <f aca="false">介護保険認定者数!CJ9*(1-マスタ!$B$9)</f>
        <v>0</v>
      </c>
      <c r="CS4" s="68" t="n">
        <f aca="false">介護保険認定者数!CK9*(1-マスタ!$B$10)</f>
        <v>0</v>
      </c>
      <c r="CT4" s="68" t="n">
        <f aca="false">介護保険認定者数!CL9*(1-マスタ!$B$11)</f>
        <v>0</v>
      </c>
      <c r="CU4" s="68" t="n">
        <f aca="false">介護保険認定者数!CM9*(1-マスタ!$B$12)</f>
        <v>0</v>
      </c>
      <c r="CV4" s="68" t="n">
        <f aca="false">SUM(CN4:CU4)</f>
        <v>0</v>
      </c>
      <c r="CW4" s="11" t="str">
        <f aca="false">IF($DU4=1,IF(介護保険認定者数!CE9=0,0,CV4/介護保険認定者数!CE9),マスタ!$D$3)</f>
        <v>データ不備</v>
      </c>
      <c r="CX4" s="68" t="n">
        <f aca="false">介護保険認定者数!CO9*(1-マスタ!$B$5)</f>
        <v>0</v>
      </c>
      <c r="CY4" s="68" t="n">
        <f aca="false">介護保険認定者数!CP9*(1-マスタ!$B$6)</f>
        <v>0</v>
      </c>
      <c r="CZ4" s="68" t="n">
        <f aca="false">介護保険認定者数!CQ9*(1-マスタ!$B$7)</f>
        <v>0</v>
      </c>
      <c r="DA4" s="68" t="n">
        <f aca="false">介護保険認定者数!CR9*(1-マスタ!$B$8)</f>
        <v>0</v>
      </c>
      <c r="DB4" s="68" t="n">
        <f aca="false">介護保険認定者数!CS9*(1-マスタ!$B$9)</f>
        <v>0</v>
      </c>
      <c r="DC4" s="68" t="n">
        <f aca="false">介護保険認定者数!CT9*(1-マスタ!$B$10)</f>
        <v>0</v>
      </c>
      <c r="DD4" s="68" t="n">
        <f aca="false">介護保険認定者数!CU9*(1-マスタ!$B$11)</f>
        <v>0</v>
      </c>
      <c r="DE4" s="68" t="n">
        <f aca="false">介護保険認定者数!CV9*(1-マスタ!$B$12)</f>
        <v>0</v>
      </c>
      <c r="DF4" s="68" t="n">
        <f aca="false">SUM(CX4:DE4)</f>
        <v>0</v>
      </c>
      <c r="DG4" s="11" t="str">
        <f aca="false">IF($DU4=1,IF(介護保険認定者数!CN9=0,0,DF4/介護保険認定者数!CN9),マスタ!$D$3)</f>
        <v>データ不備</v>
      </c>
      <c r="DH4" s="68" t="n">
        <f aca="false">介護保険認定者数!CX9*(1-マスタ!$B$5)</f>
        <v>0</v>
      </c>
      <c r="DI4" s="68" t="n">
        <f aca="false">介護保険認定者数!CY9*(1-マスタ!$B$6)</f>
        <v>0</v>
      </c>
      <c r="DJ4" s="68" t="n">
        <f aca="false">介護保険認定者数!CZ9*(1-マスタ!$B$7)</f>
        <v>0</v>
      </c>
      <c r="DK4" s="68" t="n">
        <f aca="false">介護保険認定者数!DA9*(1-マスタ!$B$8)</f>
        <v>0</v>
      </c>
      <c r="DL4" s="68" t="n">
        <f aca="false">介護保険認定者数!DB9*(1-マスタ!$B$9)</f>
        <v>0</v>
      </c>
      <c r="DM4" s="68" t="n">
        <f aca="false">介護保険認定者数!DC9*(1-マスタ!$B$10)</f>
        <v>0</v>
      </c>
      <c r="DN4" s="68" t="n">
        <f aca="false">介護保険認定者数!DD9*(1-マスタ!$B$11)</f>
        <v>0</v>
      </c>
      <c r="DO4" s="68" t="n">
        <f aca="false">介護保険認定者数!DE9*(1-マスタ!$B$12)</f>
        <v>0</v>
      </c>
      <c r="DP4" s="68" t="n">
        <f aca="false">SUM(DH4:DO4)</f>
        <v>0</v>
      </c>
      <c r="DQ4" s="11" t="str">
        <f aca="false">IF($DU4=1,IF(介護保険認定者数!CW9=0,0,DP4/介護保険認定者数!CW9),マスタ!$D$3)</f>
        <v>データ不備</v>
      </c>
      <c r="DR4" s="11" t="n">
        <f aca="false">IF(COUNTBLANK(介護保険認定者数!B9:BC9)=0,1,0)</f>
        <v>0</v>
      </c>
      <c r="DS4" s="11" t="n">
        <f aca="false">IF(COUNTBLANK(市町村別生命表!B9:S9)=0,1,0)</f>
        <v>0</v>
      </c>
      <c r="DT4" s="11" t="n">
        <f aca="false">DR4+DS4</f>
        <v>0</v>
      </c>
      <c r="DU4" s="11" t="n">
        <f aca="false">IF(COUNTBLANK(介護保険認定者数!BD9:DE9)=0,1,0)</f>
        <v>0</v>
      </c>
      <c r="DV4" s="11" t="n">
        <f aca="false">IF(COUNTBLANK(市町村別生命表!T9:AK9)=0,1,0)</f>
        <v>0</v>
      </c>
      <c r="DW4" s="11" t="n">
        <f aca="false">DU4+DV4</f>
        <v>0</v>
      </c>
    </row>
    <row r="5" customFormat="false" ht="13.5" hidden="false" customHeight="false" outlineLevel="0" collapsed="false">
      <c r="A5" s="11" t="n">
        <v>2007</v>
      </c>
      <c r="B5" s="67" t="n">
        <f aca="false">介護保険認定者数!C10*(1-マスタ!$B$5)</f>
        <v>0</v>
      </c>
      <c r="C5" s="67" t="n">
        <f aca="false">介護保険認定者数!D10*(1-マスタ!$B$6)</f>
        <v>0</v>
      </c>
      <c r="D5" s="67" t="n">
        <f aca="false">介護保険認定者数!E10*(1-マスタ!$B$7)</f>
        <v>0</v>
      </c>
      <c r="E5" s="67" t="n">
        <f aca="false">介護保険認定者数!F10*(1-マスタ!$B$8)</f>
        <v>0</v>
      </c>
      <c r="F5" s="67" t="n">
        <f aca="false">介護保険認定者数!G10*(1-マスタ!$B$9)</f>
        <v>0</v>
      </c>
      <c r="G5" s="67" t="n">
        <f aca="false">介護保険認定者数!H10*(1-マスタ!$B$10)</f>
        <v>0</v>
      </c>
      <c r="H5" s="67" t="n">
        <f aca="false">介護保険認定者数!I10*(1-マスタ!$B$11)</f>
        <v>0</v>
      </c>
      <c r="I5" s="67" t="n">
        <f aca="false">介護保険認定者数!J10*(1-マスタ!$B$12)</f>
        <v>0</v>
      </c>
      <c r="J5" s="67" t="n">
        <f aca="false">SUM(B5:I5)</f>
        <v>0</v>
      </c>
      <c r="K5" s="11" t="str">
        <f aca="false">IF($DR5=1,IF(介護保険認定者数!B10=0,0,J5/介護保険認定者数!B10),マスタ!$D$3)</f>
        <v>データ不備</v>
      </c>
      <c r="L5" s="68" t="n">
        <f aca="false">介護保険認定者数!L10*(1-マスタ!$B$5)</f>
        <v>0</v>
      </c>
      <c r="M5" s="68" t="n">
        <f aca="false">介護保険認定者数!M10*(1-マスタ!$B$6)</f>
        <v>0</v>
      </c>
      <c r="N5" s="68" t="n">
        <f aca="false">介護保険認定者数!N10*(1-マスタ!$B$7)</f>
        <v>0</v>
      </c>
      <c r="O5" s="68" t="n">
        <f aca="false">介護保険認定者数!O10*(1-マスタ!$B$8)</f>
        <v>0</v>
      </c>
      <c r="P5" s="68" t="n">
        <f aca="false">介護保険認定者数!P10*(1-マスタ!$B$9)</f>
        <v>0</v>
      </c>
      <c r="Q5" s="68" t="n">
        <f aca="false">介護保険認定者数!Q10*(1-マスタ!$B$10)</f>
        <v>0</v>
      </c>
      <c r="R5" s="68" t="n">
        <f aca="false">介護保険認定者数!R10*(1-マスタ!$B$11)</f>
        <v>0</v>
      </c>
      <c r="S5" s="68" t="n">
        <f aca="false">介護保険認定者数!S10*(1-マスタ!$B$12)</f>
        <v>0</v>
      </c>
      <c r="T5" s="68" t="n">
        <f aca="false">SUM(L5:S5)</f>
        <v>0</v>
      </c>
      <c r="U5" s="11" t="str">
        <f aca="false">IF($DR5=1,IF(介護保険認定者数!K10=0,0,T5/介護保険認定者数!K10),マスタ!$D$3)</f>
        <v>データ不備</v>
      </c>
      <c r="V5" s="68" t="n">
        <f aca="false">介護保険認定者数!U10*(1-マスタ!$B$5)</f>
        <v>0</v>
      </c>
      <c r="W5" s="68" t="n">
        <f aca="false">介護保険認定者数!V10*(1-マスタ!$B$6)</f>
        <v>0</v>
      </c>
      <c r="X5" s="68" t="n">
        <f aca="false">介護保険認定者数!W10*(1-マスタ!$B$7)</f>
        <v>0</v>
      </c>
      <c r="Y5" s="68" t="n">
        <f aca="false">介護保険認定者数!X10*(1-マスタ!$B$8)</f>
        <v>0</v>
      </c>
      <c r="Z5" s="68" t="n">
        <f aca="false">介護保険認定者数!Y10*(1-マスタ!$B$9)</f>
        <v>0</v>
      </c>
      <c r="AA5" s="68" t="n">
        <f aca="false">介護保険認定者数!Z10*(1-マスタ!$B$10)</f>
        <v>0</v>
      </c>
      <c r="AB5" s="68" t="n">
        <f aca="false">介護保険認定者数!AA10*(1-マスタ!$B$11)</f>
        <v>0</v>
      </c>
      <c r="AC5" s="68" t="n">
        <f aca="false">介護保険認定者数!AB10*(1-マスタ!$B$12)</f>
        <v>0</v>
      </c>
      <c r="AD5" s="68" t="n">
        <f aca="false">SUM(V5:AC5)</f>
        <v>0</v>
      </c>
      <c r="AE5" s="11" t="str">
        <f aca="false">IF($DR5=1,IF(介護保険認定者数!T10=0,0,AD5/介護保険認定者数!T10),マスタ!$D$3)</f>
        <v>データ不備</v>
      </c>
      <c r="AF5" s="68" t="n">
        <f aca="false">介護保険認定者数!AD10*(1-マスタ!$B$5)</f>
        <v>0</v>
      </c>
      <c r="AG5" s="68" t="n">
        <f aca="false">介護保険認定者数!AE10*(1-マスタ!$B$6)</f>
        <v>0</v>
      </c>
      <c r="AH5" s="68" t="n">
        <f aca="false">介護保険認定者数!AF10*(1-マスタ!$B$7)</f>
        <v>0</v>
      </c>
      <c r="AI5" s="68" t="n">
        <f aca="false">介護保険認定者数!AG10*(1-マスタ!$B$8)</f>
        <v>0</v>
      </c>
      <c r="AJ5" s="68" t="n">
        <f aca="false">介護保険認定者数!AH10*(1-マスタ!$B$9)</f>
        <v>0</v>
      </c>
      <c r="AK5" s="68" t="n">
        <f aca="false">介護保険認定者数!AI10*(1-マスタ!$B$10)</f>
        <v>0</v>
      </c>
      <c r="AL5" s="68" t="n">
        <f aca="false">介護保険認定者数!AJ10*(1-マスタ!$B$11)</f>
        <v>0</v>
      </c>
      <c r="AM5" s="68" t="n">
        <f aca="false">介護保険認定者数!AK10*(1-マスタ!$B$12)</f>
        <v>0</v>
      </c>
      <c r="AN5" s="68" t="n">
        <f aca="false">SUM(AF5:AM5)</f>
        <v>0</v>
      </c>
      <c r="AO5" s="11" t="str">
        <f aca="false">IF($DR5=1,IF(介護保険認定者数!AC10=0,0,AN5/介護保険認定者数!AC10),マスタ!$D$3)</f>
        <v>データ不備</v>
      </c>
      <c r="AP5" s="68" t="n">
        <f aca="false">介護保険認定者数!AM10*(1-マスタ!$B$5)</f>
        <v>0</v>
      </c>
      <c r="AQ5" s="68" t="n">
        <f aca="false">介護保険認定者数!AN10*(1-マスタ!$B$6)</f>
        <v>0</v>
      </c>
      <c r="AR5" s="68" t="n">
        <f aca="false">介護保険認定者数!AO10*(1-マスタ!$B$7)</f>
        <v>0</v>
      </c>
      <c r="AS5" s="68" t="n">
        <f aca="false">介護保険認定者数!AP10*(1-マスタ!$B$8)</f>
        <v>0</v>
      </c>
      <c r="AT5" s="68" t="n">
        <f aca="false">介護保険認定者数!AQ10*(1-マスタ!$B$9)</f>
        <v>0</v>
      </c>
      <c r="AU5" s="68" t="n">
        <f aca="false">介護保険認定者数!AR10*(1-マスタ!$B$10)</f>
        <v>0</v>
      </c>
      <c r="AV5" s="68" t="n">
        <f aca="false">介護保険認定者数!AS10*(1-マスタ!$B$11)</f>
        <v>0</v>
      </c>
      <c r="AW5" s="68" t="n">
        <f aca="false">介護保険認定者数!AT10*(1-マスタ!$B$12)</f>
        <v>0</v>
      </c>
      <c r="AX5" s="68" t="n">
        <f aca="false">SUM(AP5:AW5)</f>
        <v>0</v>
      </c>
      <c r="AY5" s="11" t="str">
        <f aca="false">IF($DR5=1,IF(介護保険認定者数!AL10=0,0,AX5/介護保険認定者数!AL10),マスタ!$D$3)</f>
        <v>データ不備</v>
      </c>
      <c r="AZ5" s="68" t="n">
        <f aca="false">介護保険認定者数!AV10*(1-マスタ!$B$5)</f>
        <v>0</v>
      </c>
      <c r="BA5" s="68" t="n">
        <f aca="false">介護保険認定者数!AW10*(1-マスタ!$B$6)</f>
        <v>0</v>
      </c>
      <c r="BB5" s="68" t="n">
        <f aca="false">介護保険認定者数!AX10*(1-マスタ!$B$7)</f>
        <v>0</v>
      </c>
      <c r="BC5" s="68" t="n">
        <f aca="false">介護保険認定者数!AY10*(1-マスタ!$B$8)</f>
        <v>0</v>
      </c>
      <c r="BD5" s="68" t="n">
        <f aca="false">介護保険認定者数!AZ10*(1-マスタ!$B$9)</f>
        <v>0</v>
      </c>
      <c r="BE5" s="68" t="n">
        <f aca="false">介護保険認定者数!BA10*(1-マスタ!$B$10)</f>
        <v>0</v>
      </c>
      <c r="BF5" s="68" t="n">
        <f aca="false">介護保険認定者数!BB10*(1-マスタ!$B$11)</f>
        <v>0</v>
      </c>
      <c r="BG5" s="68" t="n">
        <f aca="false">介護保険認定者数!BC10*(1-マスタ!$B$12)</f>
        <v>0</v>
      </c>
      <c r="BH5" s="68" t="n">
        <f aca="false">SUM(AZ5:BG5)</f>
        <v>0</v>
      </c>
      <c r="BI5" s="11" t="str">
        <f aca="false">IF($DR5=1,IF(介護保険認定者数!AU10=0,0,BH5/介護保険認定者数!AU10),マスタ!$D$3)</f>
        <v>データ不備</v>
      </c>
      <c r="BJ5" s="68" t="n">
        <f aca="false">介護保険認定者数!BE10*(1-マスタ!$B$5)</f>
        <v>0</v>
      </c>
      <c r="BK5" s="68" t="n">
        <f aca="false">介護保険認定者数!BF10*(1-マスタ!$B$6)</f>
        <v>0</v>
      </c>
      <c r="BL5" s="68" t="n">
        <f aca="false">介護保険認定者数!BG10*(1-マスタ!$B$7)</f>
        <v>0</v>
      </c>
      <c r="BM5" s="68" t="n">
        <f aca="false">介護保険認定者数!BH10*(1-マスタ!$B$8)</f>
        <v>0</v>
      </c>
      <c r="BN5" s="68" t="n">
        <f aca="false">介護保険認定者数!BI10*(1-マスタ!$B$9)</f>
        <v>0</v>
      </c>
      <c r="BO5" s="68" t="n">
        <f aca="false">介護保険認定者数!BJ10*(1-マスタ!$B$10)</f>
        <v>0</v>
      </c>
      <c r="BP5" s="68" t="n">
        <f aca="false">介護保険認定者数!BK10*(1-マスタ!$B$11)</f>
        <v>0</v>
      </c>
      <c r="BQ5" s="68" t="n">
        <f aca="false">介護保険認定者数!BL10*(1-マスタ!$B$12)</f>
        <v>0</v>
      </c>
      <c r="BR5" s="68" t="n">
        <f aca="false">SUM(BJ5:BQ5)</f>
        <v>0</v>
      </c>
      <c r="BS5" s="11" t="str">
        <f aca="false">IF($DU5=1,IF(介護保険認定者数!BD10=0,0,BR5/介護保険認定者数!BD10),マスタ!$D$3)</f>
        <v>データ不備</v>
      </c>
      <c r="BT5" s="68" t="n">
        <f aca="false">介護保険認定者数!BN10*(1-マスタ!$B$5)</f>
        <v>0</v>
      </c>
      <c r="BU5" s="68" t="n">
        <f aca="false">介護保険認定者数!BO10*(1-マスタ!$B$6)</f>
        <v>0</v>
      </c>
      <c r="BV5" s="68" t="n">
        <f aca="false">介護保険認定者数!BP10*(1-マスタ!$B$7)</f>
        <v>0</v>
      </c>
      <c r="BW5" s="68" t="n">
        <f aca="false">介護保険認定者数!BQ10*(1-マスタ!$B$8)</f>
        <v>0</v>
      </c>
      <c r="BX5" s="68" t="n">
        <f aca="false">介護保険認定者数!BR10*(1-マスタ!$B$9)</f>
        <v>0</v>
      </c>
      <c r="BY5" s="68" t="n">
        <f aca="false">介護保険認定者数!BS10*(1-マスタ!$B$10)</f>
        <v>0</v>
      </c>
      <c r="BZ5" s="68" t="n">
        <f aca="false">介護保険認定者数!BT10*(1-マスタ!$B$11)</f>
        <v>0</v>
      </c>
      <c r="CA5" s="68" t="n">
        <f aca="false">介護保険認定者数!BU10*(1-マスタ!$B$12)</f>
        <v>0</v>
      </c>
      <c r="CB5" s="68" t="n">
        <f aca="false">SUM(BT5:CA5)</f>
        <v>0</v>
      </c>
      <c r="CC5" s="11" t="str">
        <f aca="false">IF($DU5=1,IF(介護保険認定者数!BM10=0,0,CB5/介護保険認定者数!BM10),マスタ!$D$3)</f>
        <v>データ不備</v>
      </c>
      <c r="CD5" s="68" t="n">
        <f aca="false">介護保険認定者数!BW10*(1-マスタ!$B$5)</f>
        <v>0</v>
      </c>
      <c r="CE5" s="68" t="n">
        <f aca="false">介護保険認定者数!BX10*(1-マスタ!$B$6)</f>
        <v>0</v>
      </c>
      <c r="CF5" s="68" t="n">
        <f aca="false">介護保険認定者数!BY10*(1-マスタ!$B$7)</f>
        <v>0</v>
      </c>
      <c r="CG5" s="68" t="n">
        <f aca="false">介護保険認定者数!BZ10*(1-マスタ!$B$8)</f>
        <v>0</v>
      </c>
      <c r="CH5" s="68" t="n">
        <f aca="false">介護保険認定者数!CA10*(1-マスタ!$B$9)</f>
        <v>0</v>
      </c>
      <c r="CI5" s="68" t="n">
        <f aca="false">介護保険認定者数!CB10*(1-マスタ!$B$10)</f>
        <v>0</v>
      </c>
      <c r="CJ5" s="68" t="n">
        <f aca="false">介護保険認定者数!CC10*(1-マスタ!$B$11)</f>
        <v>0</v>
      </c>
      <c r="CK5" s="68" t="n">
        <f aca="false">介護保険認定者数!CD10*(1-マスタ!$B$12)</f>
        <v>0</v>
      </c>
      <c r="CL5" s="68" t="n">
        <f aca="false">SUM(CD5:CK5)</f>
        <v>0</v>
      </c>
      <c r="CM5" s="11" t="str">
        <f aca="false">IF($DU5=1,IF(介護保険認定者数!BV10=0,0,CL5/介護保険認定者数!BV10),マスタ!$D$3)</f>
        <v>データ不備</v>
      </c>
      <c r="CN5" s="68" t="n">
        <f aca="false">介護保険認定者数!CF10*(1-マスタ!$B$5)</f>
        <v>0</v>
      </c>
      <c r="CO5" s="68" t="n">
        <f aca="false">介護保険認定者数!CG10*(1-マスタ!$B$6)</f>
        <v>0</v>
      </c>
      <c r="CP5" s="68" t="n">
        <f aca="false">介護保険認定者数!CH10*(1-マスタ!$B$7)</f>
        <v>0</v>
      </c>
      <c r="CQ5" s="68" t="n">
        <f aca="false">介護保険認定者数!CI10*(1-マスタ!$B$8)</f>
        <v>0</v>
      </c>
      <c r="CR5" s="68" t="n">
        <f aca="false">介護保険認定者数!CJ10*(1-マスタ!$B$9)</f>
        <v>0</v>
      </c>
      <c r="CS5" s="68" t="n">
        <f aca="false">介護保険認定者数!CK10*(1-マスタ!$B$10)</f>
        <v>0</v>
      </c>
      <c r="CT5" s="68" t="n">
        <f aca="false">介護保険認定者数!CL10*(1-マスタ!$B$11)</f>
        <v>0</v>
      </c>
      <c r="CU5" s="68" t="n">
        <f aca="false">介護保険認定者数!CM10*(1-マスタ!$B$12)</f>
        <v>0</v>
      </c>
      <c r="CV5" s="68" t="n">
        <f aca="false">SUM(CN5:CU5)</f>
        <v>0</v>
      </c>
      <c r="CW5" s="11" t="str">
        <f aca="false">IF($DU5=1,IF(介護保険認定者数!CE10=0,0,CV5/介護保険認定者数!CE10),マスタ!$D$3)</f>
        <v>データ不備</v>
      </c>
      <c r="CX5" s="68" t="n">
        <f aca="false">介護保険認定者数!CO10*(1-マスタ!$B$5)</f>
        <v>0</v>
      </c>
      <c r="CY5" s="68" t="n">
        <f aca="false">介護保険認定者数!CP10*(1-マスタ!$B$6)</f>
        <v>0</v>
      </c>
      <c r="CZ5" s="68" t="n">
        <f aca="false">介護保険認定者数!CQ10*(1-マスタ!$B$7)</f>
        <v>0</v>
      </c>
      <c r="DA5" s="68" t="n">
        <f aca="false">介護保険認定者数!CR10*(1-マスタ!$B$8)</f>
        <v>0</v>
      </c>
      <c r="DB5" s="68" t="n">
        <f aca="false">介護保険認定者数!CS10*(1-マスタ!$B$9)</f>
        <v>0</v>
      </c>
      <c r="DC5" s="68" t="n">
        <f aca="false">介護保険認定者数!CT10*(1-マスタ!$B$10)</f>
        <v>0</v>
      </c>
      <c r="DD5" s="68" t="n">
        <f aca="false">介護保険認定者数!CU10*(1-マスタ!$B$11)</f>
        <v>0</v>
      </c>
      <c r="DE5" s="68" t="n">
        <f aca="false">介護保険認定者数!CV10*(1-マスタ!$B$12)</f>
        <v>0</v>
      </c>
      <c r="DF5" s="68" t="n">
        <f aca="false">SUM(CX5:DE5)</f>
        <v>0</v>
      </c>
      <c r="DG5" s="11" t="str">
        <f aca="false">IF($DU5=1,IF(介護保険認定者数!CN10=0,0,DF5/介護保険認定者数!CN10),マスタ!$D$3)</f>
        <v>データ不備</v>
      </c>
      <c r="DH5" s="68" t="n">
        <f aca="false">介護保険認定者数!CX10*(1-マスタ!$B$5)</f>
        <v>0</v>
      </c>
      <c r="DI5" s="68" t="n">
        <f aca="false">介護保険認定者数!CY10*(1-マスタ!$B$6)</f>
        <v>0</v>
      </c>
      <c r="DJ5" s="68" t="n">
        <f aca="false">介護保険認定者数!CZ10*(1-マスタ!$B$7)</f>
        <v>0</v>
      </c>
      <c r="DK5" s="68" t="n">
        <f aca="false">介護保険認定者数!DA10*(1-マスタ!$B$8)</f>
        <v>0</v>
      </c>
      <c r="DL5" s="68" t="n">
        <f aca="false">介護保険認定者数!DB10*(1-マスタ!$B$9)</f>
        <v>0</v>
      </c>
      <c r="DM5" s="68" t="n">
        <f aca="false">介護保険認定者数!DC10*(1-マスタ!$B$10)</f>
        <v>0</v>
      </c>
      <c r="DN5" s="68" t="n">
        <f aca="false">介護保険認定者数!DD10*(1-マスタ!$B$11)</f>
        <v>0</v>
      </c>
      <c r="DO5" s="68" t="n">
        <f aca="false">介護保険認定者数!DE10*(1-マスタ!$B$12)</f>
        <v>0</v>
      </c>
      <c r="DP5" s="68" t="n">
        <f aca="false">SUM(DH5:DO5)</f>
        <v>0</v>
      </c>
      <c r="DQ5" s="11" t="str">
        <f aca="false">IF($DU5=1,IF(介護保険認定者数!CW10=0,0,DP5/介護保険認定者数!CW10),マスタ!$D$3)</f>
        <v>データ不備</v>
      </c>
      <c r="DR5" s="11" t="n">
        <f aca="false">IF(COUNTBLANK(介護保険認定者数!B10:BC10)=0,1,0)</f>
        <v>0</v>
      </c>
      <c r="DS5" s="11" t="n">
        <f aca="false">IF(COUNTBLANK(市町村別生命表!B10:S10)=0,1,0)</f>
        <v>0</v>
      </c>
      <c r="DT5" s="11" t="n">
        <f aca="false">DR5+DS5</f>
        <v>0</v>
      </c>
      <c r="DU5" s="11" t="n">
        <f aca="false">IF(COUNTBLANK(介護保険認定者数!BD10:DE10)=0,1,0)</f>
        <v>0</v>
      </c>
      <c r="DV5" s="11" t="n">
        <f aca="false">IF(COUNTBLANK(市町村別生命表!T10:AK10)=0,1,0)</f>
        <v>0</v>
      </c>
      <c r="DW5" s="11" t="n">
        <f aca="false">DU5+DV5</f>
        <v>0</v>
      </c>
    </row>
    <row r="6" customFormat="false" ht="13.5" hidden="false" customHeight="false" outlineLevel="0" collapsed="false">
      <c r="A6" s="11" t="n">
        <v>2008</v>
      </c>
      <c r="B6" s="67" t="n">
        <f aca="false">介護保険認定者数!C11*(1-マスタ!$B$5)</f>
        <v>0</v>
      </c>
      <c r="C6" s="67" t="n">
        <f aca="false">介護保険認定者数!D11*(1-マスタ!$B$6)</f>
        <v>0</v>
      </c>
      <c r="D6" s="67" t="n">
        <f aca="false">介護保険認定者数!E11*(1-マスタ!$B$7)</f>
        <v>0</v>
      </c>
      <c r="E6" s="67" t="n">
        <f aca="false">介護保険認定者数!F11*(1-マスタ!$B$8)</f>
        <v>0</v>
      </c>
      <c r="F6" s="67" t="n">
        <f aca="false">介護保険認定者数!G11*(1-マスタ!$B$9)</f>
        <v>0</v>
      </c>
      <c r="G6" s="67" t="n">
        <f aca="false">介護保険認定者数!H11*(1-マスタ!$B$10)</f>
        <v>0</v>
      </c>
      <c r="H6" s="67" t="n">
        <f aca="false">介護保険認定者数!I11*(1-マスタ!$B$11)</f>
        <v>0</v>
      </c>
      <c r="I6" s="67" t="n">
        <f aca="false">介護保険認定者数!J11*(1-マスタ!$B$12)</f>
        <v>0</v>
      </c>
      <c r="J6" s="67" t="n">
        <f aca="false">SUM(B6:I6)</f>
        <v>0</v>
      </c>
      <c r="K6" s="11" t="str">
        <f aca="false">IF($DR6=1,IF(介護保険認定者数!B11=0,0,J6/介護保険認定者数!B11),マスタ!$D$3)</f>
        <v>データ不備</v>
      </c>
      <c r="L6" s="68" t="n">
        <f aca="false">介護保険認定者数!L11*(1-マスタ!$B$5)</f>
        <v>0</v>
      </c>
      <c r="M6" s="68" t="n">
        <f aca="false">介護保険認定者数!M11*(1-マスタ!$B$6)</f>
        <v>0</v>
      </c>
      <c r="N6" s="68" t="n">
        <f aca="false">介護保険認定者数!N11*(1-マスタ!$B$7)</f>
        <v>0</v>
      </c>
      <c r="O6" s="68" t="n">
        <f aca="false">介護保険認定者数!O11*(1-マスタ!$B$8)</f>
        <v>0</v>
      </c>
      <c r="P6" s="68" t="n">
        <f aca="false">介護保険認定者数!P11*(1-マスタ!$B$9)</f>
        <v>0</v>
      </c>
      <c r="Q6" s="68" t="n">
        <f aca="false">介護保険認定者数!Q11*(1-マスタ!$B$10)</f>
        <v>0</v>
      </c>
      <c r="R6" s="68" t="n">
        <f aca="false">介護保険認定者数!R11*(1-マスタ!$B$11)</f>
        <v>0</v>
      </c>
      <c r="S6" s="68" t="n">
        <f aca="false">介護保険認定者数!S11*(1-マスタ!$B$12)</f>
        <v>0</v>
      </c>
      <c r="T6" s="68" t="n">
        <f aca="false">SUM(L6:S6)</f>
        <v>0</v>
      </c>
      <c r="U6" s="11" t="str">
        <f aca="false">IF($DR6=1,IF(介護保険認定者数!K11=0,0,T6/介護保険認定者数!K11),マスタ!$D$3)</f>
        <v>データ不備</v>
      </c>
      <c r="V6" s="68" t="n">
        <f aca="false">介護保険認定者数!U11*(1-マスタ!$B$5)</f>
        <v>0</v>
      </c>
      <c r="W6" s="68" t="n">
        <f aca="false">介護保険認定者数!V11*(1-マスタ!$B$6)</f>
        <v>0</v>
      </c>
      <c r="X6" s="68" t="n">
        <f aca="false">介護保険認定者数!W11*(1-マスタ!$B$7)</f>
        <v>0</v>
      </c>
      <c r="Y6" s="68" t="n">
        <f aca="false">介護保険認定者数!X11*(1-マスタ!$B$8)</f>
        <v>0</v>
      </c>
      <c r="Z6" s="68" t="n">
        <f aca="false">介護保険認定者数!Y11*(1-マスタ!$B$9)</f>
        <v>0</v>
      </c>
      <c r="AA6" s="68" t="n">
        <f aca="false">介護保険認定者数!Z11*(1-マスタ!$B$10)</f>
        <v>0</v>
      </c>
      <c r="AB6" s="68" t="n">
        <f aca="false">介護保険認定者数!AA11*(1-マスタ!$B$11)</f>
        <v>0</v>
      </c>
      <c r="AC6" s="68" t="n">
        <f aca="false">介護保険認定者数!AB11*(1-マスタ!$B$12)</f>
        <v>0</v>
      </c>
      <c r="AD6" s="68" t="n">
        <f aca="false">SUM(V6:AC6)</f>
        <v>0</v>
      </c>
      <c r="AE6" s="11" t="str">
        <f aca="false">IF($DR6=1,IF(介護保険認定者数!T11=0,0,AD6/介護保険認定者数!T11),マスタ!$D$3)</f>
        <v>データ不備</v>
      </c>
      <c r="AF6" s="68" t="n">
        <f aca="false">介護保険認定者数!AD11*(1-マスタ!$B$5)</f>
        <v>0</v>
      </c>
      <c r="AG6" s="68" t="n">
        <f aca="false">介護保険認定者数!AE11*(1-マスタ!$B$6)</f>
        <v>0</v>
      </c>
      <c r="AH6" s="68" t="n">
        <f aca="false">介護保険認定者数!AF11*(1-マスタ!$B$7)</f>
        <v>0</v>
      </c>
      <c r="AI6" s="68" t="n">
        <f aca="false">介護保険認定者数!AG11*(1-マスタ!$B$8)</f>
        <v>0</v>
      </c>
      <c r="AJ6" s="68" t="n">
        <f aca="false">介護保険認定者数!AH11*(1-マスタ!$B$9)</f>
        <v>0</v>
      </c>
      <c r="AK6" s="68" t="n">
        <f aca="false">介護保険認定者数!AI11*(1-マスタ!$B$10)</f>
        <v>0</v>
      </c>
      <c r="AL6" s="68" t="n">
        <f aca="false">介護保険認定者数!AJ11*(1-マスタ!$B$11)</f>
        <v>0</v>
      </c>
      <c r="AM6" s="68" t="n">
        <f aca="false">介護保険認定者数!AK11*(1-マスタ!$B$12)</f>
        <v>0</v>
      </c>
      <c r="AN6" s="68" t="n">
        <f aca="false">SUM(AF6:AM6)</f>
        <v>0</v>
      </c>
      <c r="AO6" s="11" t="str">
        <f aca="false">IF($DR6=1,IF(介護保険認定者数!AC11=0,0,AN6/介護保険認定者数!AC11),マスタ!$D$3)</f>
        <v>データ不備</v>
      </c>
      <c r="AP6" s="68" t="n">
        <f aca="false">介護保険認定者数!AM11*(1-マスタ!$B$5)</f>
        <v>0</v>
      </c>
      <c r="AQ6" s="68" t="n">
        <f aca="false">介護保険認定者数!AN11*(1-マスタ!$B$6)</f>
        <v>0</v>
      </c>
      <c r="AR6" s="68" t="n">
        <f aca="false">介護保険認定者数!AO11*(1-マスタ!$B$7)</f>
        <v>0</v>
      </c>
      <c r="AS6" s="68" t="n">
        <f aca="false">介護保険認定者数!AP11*(1-マスタ!$B$8)</f>
        <v>0</v>
      </c>
      <c r="AT6" s="68" t="n">
        <f aca="false">介護保険認定者数!AQ11*(1-マスタ!$B$9)</f>
        <v>0</v>
      </c>
      <c r="AU6" s="68" t="n">
        <f aca="false">介護保険認定者数!AR11*(1-マスタ!$B$10)</f>
        <v>0</v>
      </c>
      <c r="AV6" s="68" t="n">
        <f aca="false">介護保険認定者数!AS11*(1-マスタ!$B$11)</f>
        <v>0</v>
      </c>
      <c r="AW6" s="68" t="n">
        <f aca="false">介護保険認定者数!AT11*(1-マスタ!$B$12)</f>
        <v>0</v>
      </c>
      <c r="AX6" s="68" t="n">
        <f aca="false">SUM(AP6:AW6)</f>
        <v>0</v>
      </c>
      <c r="AY6" s="11" t="str">
        <f aca="false">IF($DR6=1,IF(介護保険認定者数!AL11=0,0,AX6/介護保険認定者数!AL11),マスタ!$D$3)</f>
        <v>データ不備</v>
      </c>
      <c r="AZ6" s="68" t="n">
        <f aca="false">介護保険認定者数!AV11*(1-マスタ!$B$5)</f>
        <v>0</v>
      </c>
      <c r="BA6" s="68" t="n">
        <f aca="false">介護保険認定者数!AW11*(1-マスタ!$B$6)</f>
        <v>0</v>
      </c>
      <c r="BB6" s="68" t="n">
        <f aca="false">介護保険認定者数!AX11*(1-マスタ!$B$7)</f>
        <v>0</v>
      </c>
      <c r="BC6" s="68" t="n">
        <f aca="false">介護保険認定者数!AY11*(1-マスタ!$B$8)</f>
        <v>0</v>
      </c>
      <c r="BD6" s="68" t="n">
        <f aca="false">介護保険認定者数!AZ11*(1-マスタ!$B$9)</f>
        <v>0</v>
      </c>
      <c r="BE6" s="68" t="n">
        <f aca="false">介護保険認定者数!BA11*(1-マスタ!$B$10)</f>
        <v>0</v>
      </c>
      <c r="BF6" s="68" t="n">
        <f aca="false">介護保険認定者数!BB11*(1-マスタ!$B$11)</f>
        <v>0</v>
      </c>
      <c r="BG6" s="68" t="n">
        <f aca="false">介護保険認定者数!BC11*(1-マスタ!$B$12)</f>
        <v>0</v>
      </c>
      <c r="BH6" s="68" t="n">
        <f aca="false">SUM(AZ6:BG6)</f>
        <v>0</v>
      </c>
      <c r="BI6" s="11" t="str">
        <f aca="false">IF($DR6=1,IF(介護保険認定者数!AU11=0,0,BH6/介護保険認定者数!AU11),マスタ!$D$3)</f>
        <v>データ不備</v>
      </c>
      <c r="BJ6" s="68" t="n">
        <f aca="false">介護保険認定者数!BE11*(1-マスタ!$B$5)</f>
        <v>0</v>
      </c>
      <c r="BK6" s="68" t="n">
        <f aca="false">介護保険認定者数!BF11*(1-マスタ!$B$6)</f>
        <v>0</v>
      </c>
      <c r="BL6" s="68" t="n">
        <f aca="false">介護保険認定者数!BG11*(1-マスタ!$B$7)</f>
        <v>0</v>
      </c>
      <c r="BM6" s="68" t="n">
        <f aca="false">介護保険認定者数!BH11*(1-マスタ!$B$8)</f>
        <v>0</v>
      </c>
      <c r="BN6" s="68" t="n">
        <f aca="false">介護保険認定者数!BI11*(1-マスタ!$B$9)</f>
        <v>0</v>
      </c>
      <c r="BO6" s="68" t="n">
        <f aca="false">介護保険認定者数!BJ11*(1-マスタ!$B$10)</f>
        <v>0</v>
      </c>
      <c r="BP6" s="68" t="n">
        <f aca="false">介護保険認定者数!BK11*(1-マスタ!$B$11)</f>
        <v>0</v>
      </c>
      <c r="BQ6" s="68" t="n">
        <f aca="false">介護保険認定者数!BL11*(1-マスタ!$B$12)</f>
        <v>0</v>
      </c>
      <c r="BR6" s="68" t="n">
        <f aca="false">SUM(BJ6:BQ6)</f>
        <v>0</v>
      </c>
      <c r="BS6" s="11" t="str">
        <f aca="false">IF($DU6=1,IF(介護保険認定者数!BD11=0,0,BR6/介護保険認定者数!BD11),マスタ!$D$3)</f>
        <v>データ不備</v>
      </c>
      <c r="BT6" s="68" t="n">
        <f aca="false">介護保険認定者数!BN11*(1-マスタ!$B$5)</f>
        <v>0</v>
      </c>
      <c r="BU6" s="68" t="n">
        <f aca="false">介護保険認定者数!BO11*(1-マスタ!$B$6)</f>
        <v>0</v>
      </c>
      <c r="BV6" s="68" t="n">
        <f aca="false">介護保険認定者数!BP11*(1-マスタ!$B$7)</f>
        <v>0</v>
      </c>
      <c r="BW6" s="68" t="n">
        <f aca="false">介護保険認定者数!BQ11*(1-マスタ!$B$8)</f>
        <v>0</v>
      </c>
      <c r="BX6" s="68" t="n">
        <f aca="false">介護保険認定者数!BR11*(1-マスタ!$B$9)</f>
        <v>0</v>
      </c>
      <c r="BY6" s="68" t="n">
        <f aca="false">介護保険認定者数!BS11*(1-マスタ!$B$10)</f>
        <v>0</v>
      </c>
      <c r="BZ6" s="68" t="n">
        <f aca="false">介護保険認定者数!BT11*(1-マスタ!$B$11)</f>
        <v>0</v>
      </c>
      <c r="CA6" s="68" t="n">
        <f aca="false">介護保険認定者数!BU11*(1-マスタ!$B$12)</f>
        <v>0</v>
      </c>
      <c r="CB6" s="68" t="n">
        <f aca="false">SUM(BT6:CA6)</f>
        <v>0</v>
      </c>
      <c r="CC6" s="11" t="str">
        <f aca="false">IF($DU6=1,IF(介護保険認定者数!BM11=0,0,CB6/介護保険認定者数!BM11),マスタ!$D$3)</f>
        <v>データ不備</v>
      </c>
      <c r="CD6" s="68" t="n">
        <f aca="false">介護保険認定者数!BW11*(1-マスタ!$B$5)</f>
        <v>0</v>
      </c>
      <c r="CE6" s="68" t="n">
        <f aca="false">介護保険認定者数!BX11*(1-マスタ!$B$6)</f>
        <v>0</v>
      </c>
      <c r="CF6" s="68" t="n">
        <f aca="false">介護保険認定者数!BY11*(1-マスタ!$B$7)</f>
        <v>0</v>
      </c>
      <c r="CG6" s="68" t="n">
        <f aca="false">介護保険認定者数!BZ11*(1-マスタ!$B$8)</f>
        <v>0</v>
      </c>
      <c r="CH6" s="68" t="n">
        <f aca="false">介護保険認定者数!CA11*(1-マスタ!$B$9)</f>
        <v>0</v>
      </c>
      <c r="CI6" s="68" t="n">
        <f aca="false">介護保険認定者数!CB11*(1-マスタ!$B$10)</f>
        <v>0</v>
      </c>
      <c r="CJ6" s="68" t="n">
        <f aca="false">介護保険認定者数!CC11*(1-マスタ!$B$11)</f>
        <v>0</v>
      </c>
      <c r="CK6" s="68" t="n">
        <f aca="false">介護保険認定者数!CD11*(1-マスタ!$B$12)</f>
        <v>0</v>
      </c>
      <c r="CL6" s="68" t="n">
        <f aca="false">SUM(CD6:CK6)</f>
        <v>0</v>
      </c>
      <c r="CM6" s="11" t="str">
        <f aca="false">IF($DU6=1,IF(介護保険認定者数!BV11=0,0,CL6/介護保険認定者数!BV11),マスタ!$D$3)</f>
        <v>データ不備</v>
      </c>
      <c r="CN6" s="68" t="n">
        <f aca="false">介護保険認定者数!CF11*(1-マスタ!$B$5)</f>
        <v>0</v>
      </c>
      <c r="CO6" s="68" t="n">
        <f aca="false">介護保険認定者数!CG11*(1-マスタ!$B$6)</f>
        <v>0</v>
      </c>
      <c r="CP6" s="68" t="n">
        <f aca="false">介護保険認定者数!CH11*(1-マスタ!$B$7)</f>
        <v>0</v>
      </c>
      <c r="CQ6" s="68" t="n">
        <f aca="false">介護保険認定者数!CI11*(1-マスタ!$B$8)</f>
        <v>0</v>
      </c>
      <c r="CR6" s="68" t="n">
        <f aca="false">介護保険認定者数!CJ11*(1-マスタ!$B$9)</f>
        <v>0</v>
      </c>
      <c r="CS6" s="68" t="n">
        <f aca="false">介護保険認定者数!CK11*(1-マスタ!$B$10)</f>
        <v>0</v>
      </c>
      <c r="CT6" s="68" t="n">
        <f aca="false">介護保険認定者数!CL11*(1-マスタ!$B$11)</f>
        <v>0</v>
      </c>
      <c r="CU6" s="68" t="n">
        <f aca="false">介護保険認定者数!CM11*(1-マスタ!$B$12)</f>
        <v>0</v>
      </c>
      <c r="CV6" s="68" t="n">
        <f aca="false">SUM(CN6:CU6)</f>
        <v>0</v>
      </c>
      <c r="CW6" s="11" t="str">
        <f aca="false">IF($DU6=1,IF(介護保険認定者数!CE11=0,0,CV6/介護保険認定者数!CE11),マスタ!$D$3)</f>
        <v>データ不備</v>
      </c>
      <c r="CX6" s="68" t="n">
        <f aca="false">介護保険認定者数!CO11*(1-マスタ!$B$5)</f>
        <v>0</v>
      </c>
      <c r="CY6" s="68" t="n">
        <f aca="false">介護保険認定者数!CP11*(1-マスタ!$B$6)</f>
        <v>0</v>
      </c>
      <c r="CZ6" s="68" t="n">
        <f aca="false">介護保険認定者数!CQ11*(1-マスタ!$B$7)</f>
        <v>0</v>
      </c>
      <c r="DA6" s="68" t="n">
        <f aca="false">介護保険認定者数!CR11*(1-マスタ!$B$8)</f>
        <v>0</v>
      </c>
      <c r="DB6" s="68" t="n">
        <f aca="false">介護保険認定者数!CS11*(1-マスタ!$B$9)</f>
        <v>0</v>
      </c>
      <c r="DC6" s="68" t="n">
        <f aca="false">介護保険認定者数!CT11*(1-マスタ!$B$10)</f>
        <v>0</v>
      </c>
      <c r="DD6" s="68" t="n">
        <f aca="false">介護保険認定者数!CU11*(1-マスタ!$B$11)</f>
        <v>0</v>
      </c>
      <c r="DE6" s="68" t="n">
        <f aca="false">介護保険認定者数!CV11*(1-マスタ!$B$12)</f>
        <v>0</v>
      </c>
      <c r="DF6" s="68" t="n">
        <f aca="false">SUM(CX6:DE6)</f>
        <v>0</v>
      </c>
      <c r="DG6" s="11" t="str">
        <f aca="false">IF($DU6=1,IF(介護保険認定者数!CN11=0,0,DF6/介護保険認定者数!CN11),マスタ!$D$3)</f>
        <v>データ不備</v>
      </c>
      <c r="DH6" s="68" t="n">
        <f aca="false">介護保険認定者数!CX11*(1-マスタ!$B$5)</f>
        <v>0</v>
      </c>
      <c r="DI6" s="68" t="n">
        <f aca="false">介護保険認定者数!CY11*(1-マスタ!$B$6)</f>
        <v>0</v>
      </c>
      <c r="DJ6" s="68" t="n">
        <f aca="false">介護保険認定者数!CZ11*(1-マスタ!$B$7)</f>
        <v>0</v>
      </c>
      <c r="DK6" s="68" t="n">
        <f aca="false">介護保険認定者数!DA11*(1-マスタ!$B$8)</f>
        <v>0</v>
      </c>
      <c r="DL6" s="68" t="n">
        <f aca="false">介護保険認定者数!DB11*(1-マスタ!$B$9)</f>
        <v>0</v>
      </c>
      <c r="DM6" s="68" t="n">
        <f aca="false">介護保険認定者数!DC11*(1-マスタ!$B$10)</f>
        <v>0</v>
      </c>
      <c r="DN6" s="68" t="n">
        <f aca="false">介護保険認定者数!DD11*(1-マスタ!$B$11)</f>
        <v>0</v>
      </c>
      <c r="DO6" s="68" t="n">
        <f aca="false">介護保険認定者数!DE11*(1-マスタ!$B$12)</f>
        <v>0</v>
      </c>
      <c r="DP6" s="68" t="n">
        <f aca="false">SUM(DH6:DO6)</f>
        <v>0</v>
      </c>
      <c r="DQ6" s="11" t="str">
        <f aca="false">IF($DU6=1,IF(介護保険認定者数!CW11=0,0,DP6/介護保険認定者数!CW11),マスタ!$D$3)</f>
        <v>データ不備</v>
      </c>
      <c r="DR6" s="11" t="n">
        <f aca="false">IF(COUNTBLANK(介護保険認定者数!B11:BC11)=0,1,0)</f>
        <v>0</v>
      </c>
      <c r="DS6" s="11" t="n">
        <f aca="false">IF(COUNTBLANK(市町村別生命表!B11:S11)=0,1,0)</f>
        <v>0</v>
      </c>
      <c r="DT6" s="11" t="n">
        <f aca="false">DR6+DS6</f>
        <v>0</v>
      </c>
      <c r="DU6" s="11" t="n">
        <f aca="false">IF(COUNTBLANK(介護保険認定者数!BD11:DE11)=0,1,0)</f>
        <v>0</v>
      </c>
      <c r="DV6" s="11" t="n">
        <f aca="false">IF(COUNTBLANK(市町村別生命表!T11:AK11)=0,1,0)</f>
        <v>0</v>
      </c>
      <c r="DW6" s="11" t="n">
        <f aca="false">DU6+DV6</f>
        <v>0</v>
      </c>
    </row>
    <row r="7" s="25" customFormat="true" ht="13.5" hidden="false" customHeight="false" outlineLevel="0" collapsed="false">
      <c r="A7" s="11" t="n">
        <v>2009</v>
      </c>
      <c r="B7" s="69" t="n">
        <f aca="false">介護保険認定者数!C12*(1-マスタ!$B$5)</f>
        <v>0</v>
      </c>
      <c r="C7" s="69" t="n">
        <f aca="false">介護保険認定者数!D12*(1-マスタ!$B$6)</f>
        <v>0</v>
      </c>
      <c r="D7" s="67" t="n">
        <f aca="false">介護保険認定者数!E12*(1-マスタ!$B$7)</f>
        <v>0</v>
      </c>
      <c r="E7" s="69" t="n">
        <f aca="false">介護保険認定者数!F12*(1-マスタ!$B$8)</f>
        <v>0</v>
      </c>
      <c r="F7" s="69" t="n">
        <f aca="false">介護保険認定者数!G12*(1-マスタ!$B$9)</f>
        <v>0</v>
      </c>
      <c r="G7" s="69" t="n">
        <f aca="false">介護保険認定者数!H12*(1-マスタ!$B$10)</f>
        <v>0</v>
      </c>
      <c r="H7" s="69" t="n">
        <f aca="false">介護保険認定者数!I12*(1-マスタ!$B$11)</f>
        <v>0</v>
      </c>
      <c r="I7" s="69" t="n">
        <f aca="false">介護保険認定者数!J12*(1-マスタ!$B$12)</f>
        <v>0</v>
      </c>
      <c r="J7" s="69" t="n">
        <f aca="false">SUM(B7:I7)</f>
        <v>0</v>
      </c>
      <c r="K7" s="11" t="str">
        <f aca="false">IF($DR7=1,IF(介護保険認定者数!B12=0,0,J7/介護保険認定者数!B12),マスタ!$D$3)</f>
        <v>データ不備</v>
      </c>
      <c r="L7" s="70" t="n">
        <f aca="false">介護保険認定者数!L12*(1-マスタ!$B$5)</f>
        <v>0</v>
      </c>
      <c r="M7" s="70" t="n">
        <f aca="false">介護保険認定者数!M12*(1-マスタ!$B$6)</f>
        <v>0</v>
      </c>
      <c r="N7" s="68" t="n">
        <f aca="false">介護保険認定者数!N12*(1-マスタ!$B$7)</f>
        <v>0</v>
      </c>
      <c r="O7" s="70" t="n">
        <f aca="false">介護保険認定者数!O12*(1-マスタ!$B$8)</f>
        <v>0</v>
      </c>
      <c r="P7" s="70" t="n">
        <f aca="false">介護保険認定者数!P12*(1-マスタ!$B$9)</f>
        <v>0</v>
      </c>
      <c r="Q7" s="70" t="n">
        <f aca="false">介護保険認定者数!Q12*(1-マスタ!$B$10)</f>
        <v>0</v>
      </c>
      <c r="R7" s="70" t="n">
        <f aca="false">介護保険認定者数!R12*(1-マスタ!$B$11)</f>
        <v>0</v>
      </c>
      <c r="S7" s="70" t="n">
        <f aca="false">介護保険認定者数!S12*(1-マスタ!$B$12)</f>
        <v>0</v>
      </c>
      <c r="T7" s="70" t="n">
        <f aca="false">SUM(L7:S7)</f>
        <v>0</v>
      </c>
      <c r="U7" s="11" t="str">
        <f aca="false">IF($DR7=1,IF(介護保険認定者数!K12=0,0,T7/介護保険認定者数!K12),マスタ!$D$3)</f>
        <v>データ不備</v>
      </c>
      <c r="V7" s="70" t="n">
        <f aca="false">介護保険認定者数!U12*(1-マスタ!$B$5)</f>
        <v>0</v>
      </c>
      <c r="W7" s="70" t="n">
        <f aca="false">介護保険認定者数!V12*(1-マスタ!$B$6)</f>
        <v>0</v>
      </c>
      <c r="X7" s="68" t="n">
        <f aca="false">介護保険認定者数!W12*(1-マスタ!$B$7)</f>
        <v>0</v>
      </c>
      <c r="Y7" s="70" t="n">
        <f aca="false">介護保険認定者数!X12*(1-マスタ!$B$8)</f>
        <v>0</v>
      </c>
      <c r="Z7" s="70" t="n">
        <f aca="false">介護保険認定者数!Y12*(1-マスタ!$B$9)</f>
        <v>0</v>
      </c>
      <c r="AA7" s="70" t="n">
        <f aca="false">介護保険認定者数!Z12*(1-マスタ!$B$10)</f>
        <v>0</v>
      </c>
      <c r="AB7" s="70" t="n">
        <f aca="false">介護保険認定者数!AA12*(1-マスタ!$B$11)</f>
        <v>0</v>
      </c>
      <c r="AC7" s="70" t="n">
        <f aca="false">介護保険認定者数!AB12*(1-マスタ!$B$12)</f>
        <v>0</v>
      </c>
      <c r="AD7" s="70" t="n">
        <f aca="false">SUM(V7:AC7)</f>
        <v>0</v>
      </c>
      <c r="AE7" s="11" t="str">
        <f aca="false">IF($DR7=1,IF(介護保険認定者数!T12=0,0,AD7/介護保険認定者数!T12),マスタ!$D$3)</f>
        <v>データ不備</v>
      </c>
      <c r="AF7" s="70" t="n">
        <f aca="false">介護保険認定者数!AD12*(1-マスタ!$B$5)</f>
        <v>0</v>
      </c>
      <c r="AG7" s="70" t="n">
        <f aca="false">介護保険認定者数!AE12*(1-マスタ!$B$6)</f>
        <v>0</v>
      </c>
      <c r="AH7" s="68" t="n">
        <f aca="false">介護保険認定者数!AF12*(1-マスタ!$B$7)</f>
        <v>0</v>
      </c>
      <c r="AI7" s="70" t="n">
        <f aca="false">介護保険認定者数!AG12*(1-マスタ!$B$8)</f>
        <v>0</v>
      </c>
      <c r="AJ7" s="70" t="n">
        <f aca="false">介護保険認定者数!AH12*(1-マスタ!$B$9)</f>
        <v>0</v>
      </c>
      <c r="AK7" s="70" t="n">
        <f aca="false">介護保険認定者数!AI12*(1-マスタ!$B$10)</f>
        <v>0</v>
      </c>
      <c r="AL7" s="70" t="n">
        <f aca="false">介護保険認定者数!AJ12*(1-マスタ!$B$11)</f>
        <v>0</v>
      </c>
      <c r="AM7" s="70" t="n">
        <f aca="false">介護保険認定者数!AK12*(1-マスタ!$B$12)</f>
        <v>0</v>
      </c>
      <c r="AN7" s="70" t="n">
        <f aca="false">SUM(AF7:AM7)</f>
        <v>0</v>
      </c>
      <c r="AO7" s="11" t="str">
        <f aca="false">IF($DR7=1,IF(介護保険認定者数!AC12=0,0,AN7/介護保険認定者数!AC12),マスタ!$D$3)</f>
        <v>データ不備</v>
      </c>
      <c r="AP7" s="70" t="n">
        <f aca="false">介護保険認定者数!AM12*(1-マスタ!$B$5)</f>
        <v>0</v>
      </c>
      <c r="AQ7" s="70" t="n">
        <f aca="false">介護保険認定者数!AN12*(1-マスタ!$B$6)</f>
        <v>0</v>
      </c>
      <c r="AR7" s="68" t="n">
        <f aca="false">介護保険認定者数!AO12*(1-マスタ!$B$7)</f>
        <v>0</v>
      </c>
      <c r="AS7" s="70" t="n">
        <f aca="false">介護保険認定者数!AP12*(1-マスタ!$B$8)</f>
        <v>0</v>
      </c>
      <c r="AT7" s="70" t="n">
        <f aca="false">介護保険認定者数!AQ12*(1-マスタ!$B$9)</f>
        <v>0</v>
      </c>
      <c r="AU7" s="70" t="n">
        <f aca="false">介護保険認定者数!AR12*(1-マスタ!$B$10)</f>
        <v>0</v>
      </c>
      <c r="AV7" s="70" t="n">
        <f aca="false">介護保険認定者数!AS12*(1-マスタ!$B$11)</f>
        <v>0</v>
      </c>
      <c r="AW7" s="70" t="n">
        <f aca="false">介護保険認定者数!AT12*(1-マスタ!$B$12)</f>
        <v>0</v>
      </c>
      <c r="AX7" s="70" t="n">
        <f aca="false">SUM(AP7:AW7)</f>
        <v>0</v>
      </c>
      <c r="AY7" s="11" t="str">
        <f aca="false">IF($DR7=1,IF(介護保険認定者数!AL12=0,0,AX7/介護保険認定者数!AL12),マスタ!$D$3)</f>
        <v>データ不備</v>
      </c>
      <c r="AZ7" s="70" t="n">
        <f aca="false">介護保険認定者数!AV12*(1-マスタ!$B$5)</f>
        <v>0</v>
      </c>
      <c r="BA7" s="70" t="n">
        <f aca="false">介護保険認定者数!AW12*(1-マスタ!$B$6)</f>
        <v>0</v>
      </c>
      <c r="BB7" s="68" t="n">
        <f aca="false">介護保険認定者数!AX12*(1-マスタ!$B$7)</f>
        <v>0</v>
      </c>
      <c r="BC7" s="70" t="n">
        <f aca="false">介護保険認定者数!AY12*(1-マスタ!$B$8)</f>
        <v>0</v>
      </c>
      <c r="BD7" s="70" t="n">
        <f aca="false">介護保険認定者数!AZ12*(1-マスタ!$B$9)</f>
        <v>0</v>
      </c>
      <c r="BE7" s="70" t="n">
        <f aca="false">介護保険認定者数!BA12*(1-マスタ!$B$10)</f>
        <v>0</v>
      </c>
      <c r="BF7" s="70" t="n">
        <f aca="false">介護保険認定者数!BB12*(1-マスタ!$B$11)</f>
        <v>0</v>
      </c>
      <c r="BG7" s="70" t="n">
        <f aca="false">介護保険認定者数!BC12*(1-マスタ!$B$12)</f>
        <v>0</v>
      </c>
      <c r="BH7" s="70" t="n">
        <f aca="false">SUM(AZ7:BG7)</f>
        <v>0</v>
      </c>
      <c r="BI7" s="11" t="str">
        <f aca="false">IF($DR7=1,IF(介護保険認定者数!AU12=0,0,BH7/介護保険認定者数!AU12),マスタ!$D$3)</f>
        <v>データ不備</v>
      </c>
      <c r="BJ7" s="70" t="n">
        <f aca="false">介護保険認定者数!BE12*(1-マスタ!$B$5)</f>
        <v>0</v>
      </c>
      <c r="BK7" s="70" t="n">
        <f aca="false">介護保険認定者数!BF12*(1-マスタ!$B$6)</f>
        <v>0</v>
      </c>
      <c r="BL7" s="68" t="n">
        <f aca="false">介護保険認定者数!BG12*(1-マスタ!$B$7)</f>
        <v>0</v>
      </c>
      <c r="BM7" s="70" t="n">
        <f aca="false">介護保険認定者数!BH12*(1-マスタ!$B$8)</f>
        <v>0</v>
      </c>
      <c r="BN7" s="70" t="n">
        <f aca="false">介護保険認定者数!BI12*(1-マスタ!$B$9)</f>
        <v>0</v>
      </c>
      <c r="BO7" s="70" t="n">
        <f aca="false">介護保険認定者数!BJ12*(1-マスタ!$B$10)</f>
        <v>0</v>
      </c>
      <c r="BP7" s="70" t="n">
        <f aca="false">介護保険認定者数!BK12*(1-マスタ!$B$11)</f>
        <v>0</v>
      </c>
      <c r="BQ7" s="70" t="n">
        <f aca="false">介護保険認定者数!BL12*(1-マスタ!$B$12)</f>
        <v>0</v>
      </c>
      <c r="BR7" s="70" t="n">
        <f aca="false">SUM(BJ7:BQ7)</f>
        <v>0</v>
      </c>
      <c r="BS7" s="11" t="str">
        <f aca="false">IF($DU7=1,IF(介護保険認定者数!BD12=0,0,BR7/介護保険認定者数!BD12),マスタ!$D$3)</f>
        <v>データ不備</v>
      </c>
      <c r="BT7" s="70" t="n">
        <f aca="false">介護保険認定者数!BN12*(1-マスタ!$B$5)</f>
        <v>0</v>
      </c>
      <c r="BU7" s="70" t="n">
        <f aca="false">介護保険認定者数!BO12*(1-マスタ!$B$6)</f>
        <v>0</v>
      </c>
      <c r="BV7" s="68" t="n">
        <f aca="false">介護保険認定者数!BP12*(1-マスタ!$B$7)</f>
        <v>0</v>
      </c>
      <c r="BW7" s="70" t="n">
        <f aca="false">介護保険認定者数!BQ12*(1-マスタ!$B$8)</f>
        <v>0</v>
      </c>
      <c r="BX7" s="70" t="n">
        <f aca="false">介護保険認定者数!BR12*(1-マスタ!$B$9)</f>
        <v>0</v>
      </c>
      <c r="BY7" s="70" t="n">
        <f aca="false">介護保険認定者数!BS12*(1-マスタ!$B$10)</f>
        <v>0</v>
      </c>
      <c r="BZ7" s="70" t="n">
        <f aca="false">介護保険認定者数!BT12*(1-マスタ!$B$11)</f>
        <v>0</v>
      </c>
      <c r="CA7" s="70" t="n">
        <f aca="false">介護保険認定者数!BU12*(1-マスタ!$B$12)</f>
        <v>0</v>
      </c>
      <c r="CB7" s="70" t="n">
        <f aca="false">SUM(BT7:CA7)</f>
        <v>0</v>
      </c>
      <c r="CC7" s="11" t="str">
        <f aca="false">IF($DU7=1,IF(介護保険認定者数!BM12=0,0,CB7/介護保険認定者数!BM12),マスタ!$D$3)</f>
        <v>データ不備</v>
      </c>
      <c r="CD7" s="70" t="n">
        <f aca="false">介護保険認定者数!BW12*(1-マスタ!$B$5)</f>
        <v>0</v>
      </c>
      <c r="CE7" s="70" t="n">
        <f aca="false">介護保険認定者数!BX12*(1-マスタ!$B$6)</f>
        <v>0</v>
      </c>
      <c r="CF7" s="68" t="n">
        <f aca="false">介護保険認定者数!BY12*(1-マスタ!$B$7)</f>
        <v>0</v>
      </c>
      <c r="CG7" s="70" t="n">
        <f aca="false">介護保険認定者数!BZ12*(1-マスタ!$B$8)</f>
        <v>0</v>
      </c>
      <c r="CH7" s="70" t="n">
        <f aca="false">介護保険認定者数!CA12*(1-マスタ!$B$9)</f>
        <v>0</v>
      </c>
      <c r="CI7" s="70" t="n">
        <f aca="false">介護保険認定者数!CB12*(1-マスタ!$B$10)</f>
        <v>0</v>
      </c>
      <c r="CJ7" s="70" t="n">
        <f aca="false">介護保険認定者数!CC12*(1-マスタ!$B$11)</f>
        <v>0</v>
      </c>
      <c r="CK7" s="70" t="n">
        <f aca="false">介護保険認定者数!CD12*(1-マスタ!$B$12)</f>
        <v>0</v>
      </c>
      <c r="CL7" s="70" t="n">
        <f aca="false">SUM(CD7:CK7)</f>
        <v>0</v>
      </c>
      <c r="CM7" s="11" t="str">
        <f aca="false">IF($DU7=1,IF(介護保険認定者数!BV12=0,0,CL7/介護保険認定者数!BV12),マスタ!$D$3)</f>
        <v>データ不備</v>
      </c>
      <c r="CN7" s="70" t="n">
        <f aca="false">介護保険認定者数!CF12*(1-マスタ!$B$5)</f>
        <v>0</v>
      </c>
      <c r="CO7" s="70" t="n">
        <f aca="false">介護保険認定者数!CG12*(1-マスタ!$B$6)</f>
        <v>0</v>
      </c>
      <c r="CP7" s="68" t="n">
        <f aca="false">介護保険認定者数!CH12*(1-マスタ!$B$7)</f>
        <v>0</v>
      </c>
      <c r="CQ7" s="70" t="n">
        <f aca="false">介護保険認定者数!CI12*(1-マスタ!$B$8)</f>
        <v>0</v>
      </c>
      <c r="CR7" s="70" t="n">
        <f aca="false">介護保険認定者数!CJ12*(1-マスタ!$B$9)</f>
        <v>0</v>
      </c>
      <c r="CS7" s="70" t="n">
        <f aca="false">介護保険認定者数!CK12*(1-マスタ!$B$10)</f>
        <v>0</v>
      </c>
      <c r="CT7" s="70" t="n">
        <f aca="false">介護保険認定者数!CL12*(1-マスタ!$B$11)</f>
        <v>0</v>
      </c>
      <c r="CU7" s="70" t="n">
        <f aca="false">介護保険認定者数!CM12*(1-マスタ!$B$12)</f>
        <v>0</v>
      </c>
      <c r="CV7" s="70" t="n">
        <f aca="false">SUM(CN7:CU7)</f>
        <v>0</v>
      </c>
      <c r="CW7" s="11" t="str">
        <f aca="false">IF($DU7=1,IF(介護保険認定者数!CE12=0,0,CV7/介護保険認定者数!CE12),マスタ!$D$3)</f>
        <v>データ不備</v>
      </c>
      <c r="CX7" s="70" t="n">
        <f aca="false">介護保険認定者数!CO12*(1-マスタ!$B$5)</f>
        <v>0</v>
      </c>
      <c r="CY7" s="70" t="n">
        <f aca="false">介護保険認定者数!CP12*(1-マスタ!$B$6)</f>
        <v>0</v>
      </c>
      <c r="CZ7" s="68" t="n">
        <f aca="false">介護保険認定者数!CQ12*(1-マスタ!$B$7)</f>
        <v>0</v>
      </c>
      <c r="DA7" s="70" t="n">
        <f aca="false">介護保険認定者数!CR12*(1-マスタ!$B$8)</f>
        <v>0</v>
      </c>
      <c r="DB7" s="70" t="n">
        <f aca="false">介護保険認定者数!CS12*(1-マスタ!$B$9)</f>
        <v>0</v>
      </c>
      <c r="DC7" s="70" t="n">
        <f aca="false">介護保険認定者数!CT12*(1-マスタ!$B$10)</f>
        <v>0</v>
      </c>
      <c r="DD7" s="70" t="n">
        <f aca="false">介護保険認定者数!CU12*(1-マスタ!$B$11)</f>
        <v>0</v>
      </c>
      <c r="DE7" s="70" t="n">
        <f aca="false">介護保険認定者数!CV12*(1-マスタ!$B$12)</f>
        <v>0</v>
      </c>
      <c r="DF7" s="70" t="n">
        <f aca="false">SUM(CX7:DE7)</f>
        <v>0</v>
      </c>
      <c r="DG7" s="11" t="str">
        <f aca="false">IF($DU7=1,IF(介護保険認定者数!CN12=0,0,DF7/介護保険認定者数!CN12),マスタ!$D$3)</f>
        <v>データ不備</v>
      </c>
      <c r="DH7" s="70" t="n">
        <f aca="false">介護保険認定者数!CX12*(1-マスタ!$B$5)</f>
        <v>0</v>
      </c>
      <c r="DI7" s="70" t="n">
        <f aca="false">介護保険認定者数!CY12*(1-マスタ!$B$6)</f>
        <v>0</v>
      </c>
      <c r="DJ7" s="68" t="n">
        <f aca="false">介護保険認定者数!CZ12*(1-マスタ!$B$7)</f>
        <v>0</v>
      </c>
      <c r="DK7" s="70" t="n">
        <f aca="false">介護保険認定者数!DA12*(1-マスタ!$B$8)</f>
        <v>0</v>
      </c>
      <c r="DL7" s="70" t="n">
        <f aca="false">介護保険認定者数!DB12*(1-マスタ!$B$9)</f>
        <v>0</v>
      </c>
      <c r="DM7" s="70" t="n">
        <f aca="false">介護保険認定者数!DC12*(1-マスタ!$B$10)</f>
        <v>0</v>
      </c>
      <c r="DN7" s="70" t="n">
        <f aca="false">介護保険認定者数!DD12*(1-マスタ!$B$11)</f>
        <v>0</v>
      </c>
      <c r="DO7" s="70" t="n">
        <f aca="false">介護保険認定者数!DE12*(1-マスタ!$B$12)</f>
        <v>0</v>
      </c>
      <c r="DP7" s="70" t="n">
        <f aca="false">SUM(DH7:DO7)</f>
        <v>0</v>
      </c>
      <c r="DQ7" s="11" t="str">
        <f aca="false">IF($DU7=1,IF(介護保険認定者数!CW12=0,0,DP7/介護保険認定者数!CW12),マスタ!$D$3)</f>
        <v>データ不備</v>
      </c>
      <c r="DR7" s="11" t="n">
        <f aca="false">IF(COUNTBLANK(介護保険認定者数!B12:BC12)=0,1,0)</f>
        <v>0</v>
      </c>
      <c r="DS7" s="11" t="n">
        <f aca="false">IF(COUNTBLANK(市町村別生命表!B12:S12)=0,1,0)</f>
        <v>0</v>
      </c>
      <c r="DT7" s="11" t="n">
        <f aca="false">DR7+DS7</f>
        <v>0</v>
      </c>
      <c r="DU7" s="11" t="n">
        <f aca="false">IF(COUNTBLANK(介護保険認定者数!BD12:DE12)=0,1,0)</f>
        <v>0</v>
      </c>
      <c r="DV7" s="11" t="n">
        <f aca="false">IF(COUNTBLANK(市町村別生命表!T12:AK12)=0,1,0)</f>
        <v>0</v>
      </c>
      <c r="DW7" s="11" t="n">
        <f aca="false">DU7+DV7</f>
        <v>0</v>
      </c>
    </row>
    <row r="8" s="25" customFormat="true" ht="13.5" hidden="false" customHeight="false" outlineLevel="0" collapsed="false">
      <c r="A8" s="11" t="n">
        <v>2010</v>
      </c>
      <c r="B8" s="71" t="n">
        <f aca="false">介護保険認定者数!C13*(1-マスタ!$B$5)</f>
        <v>0</v>
      </c>
      <c r="C8" s="71" t="n">
        <f aca="false">介護保険認定者数!D13*(1-マスタ!$B$6)</f>
        <v>0</v>
      </c>
      <c r="D8" s="67" t="n">
        <f aca="false">介護保険認定者数!E13*(1-マスタ!$B$7)</f>
        <v>0</v>
      </c>
      <c r="E8" s="71" t="n">
        <f aca="false">介護保険認定者数!F13*(1-マスタ!$B$8)</f>
        <v>0</v>
      </c>
      <c r="F8" s="71" t="n">
        <f aca="false">介護保険認定者数!G13*(1-マスタ!$B$9)</f>
        <v>0</v>
      </c>
      <c r="G8" s="71" t="n">
        <f aca="false">介護保険認定者数!H13*(1-マスタ!$B$10)</f>
        <v>0</v>
      </c>
      <c r="H8" s="71" t="n">
        <f aca="false">介護保険認定者数!I13*(1-マスタ!$B$11)</f>
        <v>0</v>
      </c>
      <c r="I8" s="71" t="n">
        <f aca="false">介護保険認定者数!J13*(1-マスタ!$B$12)</f>
        <v>0</v>
      </c>
      <c r="J8" s="71" t="n">
        <f aca="false">SUM(B8:I8)</f>
        <v>0</v>
      </c>
      <c r="K8" s="11" t="str">
        <f aca="false">IF($DR8=1,IF(介護保険認定者数!B13=0,0,J8/介護保険認定者数!B13),マスタ!$D$3)</f>
        <v>データ不備</v>
      </c>
      <c r="L8" s="72" t="n">
        <f aca="false">介護保険認定者数!L13*(1-マスタ!$B$5)</f>
        <v>0</v>
      </c>
      <c r="M8" s="72" t="n">
        <f aca="false">介護保険認定者数!M13*(1-マスタ!$B$6)</f>
        <v>0</v>
      </c>
      <c r="N8" s="68" t="n">
        <f aca="false">介護保険認定者数!N13*(1-マスタ!$B$7)</f>
        <v>0</v>
      </c>
      <c r="O8" s="72" t="n">
        <f aca="false">介護保険認定者数!O13*(1-マスタ!$B$8)</f>
        <v>0</v>
      </c>
      <c r="P8" s="72" t="n">
        <f aca="false">介護保険認定者数!P13*(1-マスタ!$B$9)</f>
        <v>0</v>
      </c>
      <c r="Q8" s="72" t="n">
        <f aca="false">介護保険認定者数!Q13*(1-マスタ!$B$10)</f>
        <v>0</v>
      </c>
      <c r="R8" s="72" t="n">
        <f aca="false">介護保険認定者数!R13*(1-マスタ!$B$11)</f>
        <v>0</v>
      </c>
      <c r="S8" s="72" t="n">
        <f aca="false">介護保険認定者数!S13*(1-マスタ!$B$12)</f>
        <v>0</v>
      </c>
      <c r="T8" s="72" t="n">
        <f aca="false">SUM(L8:S8)</f>
        <v>0</v>
      </c>
      <c r="U8" s="11" t="str">
        <f aca="false">IF($DR8=1,IF(介護保険認定者数!K13=0,0,T8/介護保険認定者数!K13),マスタ!$D$3)</f>
        <v>データ不備</v>
      </c>
      <c r="V8" s="72" t="n">
        <f aca="false">介護保険認定者数!U13*(1-マスタ!$B$5)</f>
        <v>0</v>
      </c>
      <c r="W8" s="72" t="n">
        <f aca="false">介護保険認定者数!V13*(1-マスタ!$B$6)</f>
        <v>0</v>
      </c>
      <c r="X8" s="68" t="n">
        <f aca="false">介護保険認定者数!W13*(1-マスタ!$B$7)</f>
        <v>0</v>
      </c>
      <c r="Y8" s="72" t="n">
        <f aca="false">介護保険認定者数!X13*(1-マスタ!$B$8)</f>
        <v>0</v>
      </c>
      <c r="Z8" s="72" t="n">
        <f aca="false">介護保険認定者数!Y13*(1-マスタ!$B$9)</f>
        <v>0</v>
      </c>
      <c r="AA8" s="72" t="n">
        <f aca="false">介護保険認定者数!Z13*(1-マスタ!$B$10)</f>
        <v>0</v>
      </c>
      <c r="AB8" s="72" t="n">
        <f aca="false">介護保険認定者数!AA13*(1-マスタ!$B$11)</f>
        <v>0</v>
      </c>
      <c r="AC8" s="72" t="n">
        <f aca="false">介護保険認定者数!AB13*(1-マスタ!$B$12)</f>
        <v>0</v>
      </c>
      <c r="AD8" s="72" t="n">
        <f aca="false">SUM(V8:AC8)</f>
        <v>0</v>
      </c>
      <c r="AE8" s="11" t="str">
        <f aca="false">IF($DR8=1,IF(介護保険認定者数!T13=0,0,AD8/介護保険認定者数!T13),マスタ!$D$3)</f>
        <v>データ不備</v>
      </c>
      <c r="AF8" s="72" t="n">
        <f aca="false">介護保険認定者数!AD13*(1-マスタ!$B$5)</f>
        <v>0</v>
      </c>
      <c r="AG8" s="72" t="n">
        <f aca="false">介護保険認定者数!AE13*(1-マスタ!$B$6)</f>
        <v>0</v>
      </c>
      <c r="AH8" s="68" t="n">
        <f aca="false">介護保険認定者数!AF13*(1-マスタ!$B$7)</f>
        <v>0</v>
      </c>
      <c r="AI8" s="72" t="n">
        <f aca="false">介護保険認定者数!AG13*(1-マスタ!$B$8)</f>
        <v>0</v>
      </c>
      <c r="AJ8" s="72" t="n">
        <f aca="false">介護保険認定者数!AH13*(1-マスタ!$B$9)</f>
        <v>0</v>
      </c>
      <c r="AK8" s="72" t="n">
        <f aca="false">介護保険認定者数!AI13*(1-マスタ!$B$10)</f>
        <v>0</v>
      </c>
      <c r="AL8" s="72" t="n">
        <f aca="false">介護保険認定者数!AJ13*(1-マスタ!$B$11)</f>
        <v>0</v>
      </c>
      <c r="AM8" s="72" t="n">
        <f aca="false">介護保険認定者数!AK13*(1-マスタ!$B$12)</f>
        <v>0</v>
      </c>
      <c r="AN8" s="72" t="n">
        <f aca="false">SUM(AF8:AM8)</f>
        <v>0</v>
      </c>
      <c r="AO8" s="11" t="str">
        <f aca="false">IF($DR8=1,IF(介護保険認定者数!AC13=0,0,AN8/介護保険認定者数!AC13),マスタ!$D$3)</f>
        <v>データ不備</v>
      </c>
      <c r="AP8" s="72" t="n">
        <f aca="false">介護保険認定者数!AM13*(1-マスタ!$B$5)</f>
        <v>0</v>
      </c>
      <c r="AQ8" s="72" t="n">
        <f aca="false">介護保険認定者数!AN13*(1-マスタ!$B$6)</f>
        <v>0</v>
      </c>
      <c r="AR8" s="68" t="n">
        <f aca="false">介護保険認定者数!AO13*(1-マスタ!$B$7)</f>
        <v>0</v>
      </c>
      <c r="AS8" s="72" t="n">
        <f aca="false">介護保険認定者数!AP13*(1-マスタ!$B$8)</f>
        <v>0</v>
      </c>
      <c r="AT8" s="72" t="n">
        <f aca="false">介護保険認定者数!AQ13*(1-マスタ!$B$9)</f>
        <v>0</v>
      </c>
      <c r="AU8" s="72" t="n">
        <f aca="false">介護保険認定者数!AR13*(1-マスタ!$B$10)</f>
        <v>0</v>
      </c>
      <c r="AV8" s="72" t="n">
        <f aca="false">介護保険認定者数!AS13*(1-マスタ!$B$11)</f>
        <v>0</v>
      </c>
      <c r="AW8" s="72" t="n">
        <f aca="false">介護保険認定者数!AT13*(1-マスタ!$B$12)</f>
        <v>0</v>
      </c>
      <c r="AX8" s="72" t="n">
        <f aca="false">SUM(AP8:AW8)</f>
        <v>0</v>
      </c>
      <c r="AY8" s="11" t="str">
        <f aca="false">IF($DR8=1,IF(介護保険認定者数!AL13=0,0,AX8/介護保険認定者数!AL13),マスタ!$D$3)</f>
        <v>データ不備</v>
      </c>
      <c r="AZ8" s="72" t="n">
        <f aca="false">介護保険認定者数!AV13*(1-マスタ!$B$5)</f>
        <v>0</v>
      </c>
      <c r="BA8" s="72" t="n">
        <f aca="false">介護保険認定者数!AW13*(1-マスタ!$B$6)</f>
        <v>0</v>
      </c>
      <c r="BB8" s="68" t="n">
        <f aca="false">介護保険認定者数!AX13*(1-マスタ!$B$7)</f>
        <v>0</v>
      </c>
      <c r="BC8" s="72" t="n">
        <f aca="false">介護保険認定者数!AY13*(1-マスタ!$B$8)</f>
        <v>0</v>
      </c>
      <c r="BD8" s="72" t="n">
        <f aca="false">介護保険認定者数!AZ13*(1-マスタ!$B$9)</f>
        <v>0</v>
      </c>
      <c r="BE8" s="72" t="n">
        <f aca="false">介護保険認定者数!BA13*(1-マスタ!$B$10)</f>
        <v>0</v>
      </c>
      <c r="BF8" s="72" t="n">
        <f aca="false">介護保険認定者数!BB13*(1-マスタ!$B$11)</f>
        <v>0</v>
      </c>
      <c r="BG8" s="72" t="n">
        <f aca="false">介護保険認定者数!BC13*(1-マスタ!$B$12)</f>
        <v>0</v>
      </c>
      <c r="BH8" s="72" t="n">
        <f aca="false">SUM(AZ8:BG8)</f>
        <v>0</v>
      </c>
      <c r="BI8" s="11" t="str">
        <f aca="false">IF($DR8=1,IF(介護保険認定者数!AU13=0,0,BH8/介護保険認定者数!AU13),マスタ!$D$3)</f>
        <v>データ不備</v>
      </c>
      <c r="BJ8" s="72" t="n">
        <f aca="false">介護保険認定者数!BE13*(1-マスタ!$B$5)</f>
        <v>0</v>
      </c>
      <c r="BK8" s="72" t="n">
        <f aca="false">介護保険認定者数!BF13*(1-マスタ!$B$6)</f>
        <v>0</v>
      </c>
      <c r="BL8" s="68" t="n">
        <f aca="false">介護保険認定者数!BG13*(1-マスタ!$B$7)</f>
        <v>0</v>
      </c>
      <c r="BM8" s="72" t="n">
        <f aca="false">介護保険認定者数!BH13*(1-マスタ!$B$8)</f>
        <v>0</v>
      </c>
      <c r="BN8" s="72" t="n">
        <f aca="false">介護保険認定者数!BI13*(1-マスタ!$B$9)</f>
        <v>0</v>
      </c>
      <c r="BO8" s="72" t="n">
        <f aca="false">介護保険認定者数!BJ13*(1-マスタ!$B$10)</f>
        <v>0</v>
      </c>
      <c r="BP8" s="72" t="n">
        <f aca="false">介護保険認定者数!BK13*(1-マスタ!$B$11)</f>
        <v>0</v>
      </c>
      <c r="BQ8" s="72" t="n">
        <f aca="false">介護保険認定者数!BL13*(1-マスタ!$B$12)</f>
        <v>0</v>
      </c>
      <c r="BR8" s="72" t="n">
        <f aca="false">SUM(BJ8:BQ8)</f>
        <v>0</v>
      </c>
      <c r="BS8" s="11" t="str">
        <f aca="false">IF($DU8=1,IF(介護保険認定者数!BD13=0,0,BR8/介護保険認定者数!BD13),マスタ!$D$3)</f>
        <v>データ不備</v>
      </c>
      <c r="BT8" s="72" t="n">
        <f aca="false">介護保険認定者数!BN13*(1-マスタ!$B$5)</f>
        <v>0</v>
      </c>
      <c r="BU8" s="72" t="n">
        <f aca="false">介護保険認定者数!BO13*(1-マスタ!$B$6)</f>
        <v>0</v>
      </c>
      <c r="BV8" s="68" t="n">
        <f aca="false">介護保険認定者数!BP13*(1-マスタ!$B$7)</f>
        <v>0</v>
      </c>
      <c r="BW8" s="72" t="n">
        <f aca="false">介護保険認定者数!BQ13*(1-マスタ!$B$8)</f>
        <v>0</v>
      </c>
      <c r="BX8" s="72" t="n">
        <f aca="false">介護保険認定者数!BR13*(1-マスタ!$B$9)</f>
        <v>0</v>
      </c>
      <c r="BY8" s="72" t="n">
        <f aca="false">介護保険認定者数!BS13*(1-マスタ!$B$10)</f>
        <v>0</v>
      </c>
      <c r="BZ8" s="72" t="n">
        <f aca="false">介護保険認定者数!BT13*(1-マスタ!$B$11)</f>
        <v>0</v>
      </c>
      <c r="CA8" s="72" t="n">
        <f aca="false">介護保険認定者数!BU13*(1-マスタ!$B$12)</f>
        <v>0</v>
      </c>
      <c r="CB8" s="72" t="n">
        <f aca="false">SUM(BT8:CA8)</f>
        <v>0</v>
      </c>
      <c r="CC8" s="11" t="str">
        <f aca="false">IF($DU8=1,IF(介護保険認定者数!BM13=0,0,CB8/介護保険認定者数!BM13),マスタ!$D$3)</f>
        <v>データ不備</v>
      </c>
      <c r="CD8" s="72" t="n">
        <f aca="false">介護保険認定者数!BW13*(1-マスタ!$B$5)</f>
        <v>0</v>
      </c>
      <c r="CE8" s="72" t="n">
        <f aca="false">介護保険認定者数!BX13*(1-マスタ!$B$6)</f>
        <v>0</v>
      </c>
      <c r="CF8" s="68" t="n">
        <f aca="false">介護保険認定者数!BY13*(1-マスタ!$B$7)</f>
        <v>0</v>
      </c>
      <c r="CG8" s="72" t="n">
        <f aca="false">介護保険認定者数!BZ13*(1-マスタ!$B$8)</f>
        <v>0</v>
      </c>
      <c r="CH8" s="72" t="n">
        <f aca="false">介護保険認定者数!CA13*(1-マスタ!$B$9)</f>
        <v>0</v>
      </c>
      <c r="CI8" s="72" t="n">
        <f aca="false">介護保険認定者数!CB13*(1-マスタ!$B$10)</f>
        <v>0</v>
      </c>
      <c r="CJ8" s="72" t="n">
        <f aca="false">介護保険認定者数!CC13*(1-マスタ!$B$11)</f>
        <v>0</v>
      </c>
      <c r="CK8" s="72" t="n">
        <f aca="false">介護保険認定者数!CD13*(1-マスタ!$B$12)</f>
        <v>0</v>
      </c>
      <c r="CL8" s="72" t="n">
        <f aca="false">SUM(CD8:CK8)</f>
        <v>0</v>
      </c>
      <c r="CM8" s="11" t="str">
        <f aca="false">IF($DU8=1,IF(介護保険認定者数!BV13=0,0,CL8/介護保険認定者数!BV13),マスタ!$D$3)</f>
        <v>データ不備</v>
      </c>
      <c r="CN8" s="72" t="n">
        <f aca="false">介護保険認定者数!CF13*(1-マスタ!$B$5)</f>
        <v>0</v>
      </c>
      <c r="CO8" s="72" t="n">
        <f aca="false">介護保険認定者数!CG13*(1-マスタ!$B$6)</f>
        <v>0</v>
      </c>
      <c r="CP8" s="68" t="n">
        <f aca="false">介護保険認定者数!CH13*(1-マスタ!$B$7)</f>
        <v>0</v>
      </c>
      <c r="CQ8" s="72" t="n">
        <f aca="false">介護保険認定者数!CI13*(1-マスタ!$B$8)</f>
        <v>0</v>
      </c>
      <c r="CR8" s="72" t="n">
        <f aca="false">介護保険認定者数!CJ13*(1-マスタ!$B$9)</f>
        <v>0</v>
      </c>
      <c r="CS8" s="72" t="n">
        <f aca="false">介護保険認定者数!CK13*(1-マスタ!$B$10)</f>
        <v>0</v>
      </c>
      <c r="CT8" s="72" t="n">
        <f aca="false">介護保険認定者数!CL13*(1-マスタ!$B$11)</f>
        <v>0</v>
      </c>
      <c r="CU8" s="72" t="n">
        <f aca="false">介護保険認定者数!CM13*(1-マスタ!$B$12)</f>
        <v>0</v>
      </c>
      <c r="CV8" s="72" t="n">
        <f aca="false">SUM(CN8:CU8)</f>
        <v>0</v>
      </c>
      <c r="CW8" s="11" t="str">
        <f aca="false">IF($DU8=1,IF(介護保険認定者数!CE13=0,0,CV8/介護保険認定者数!CE13),マスタ!$D$3)</f>
        <v>データ不備</v>
      </c>
      <c r="CX8" s="72" t="n">
        <f aca="false">介護保険認定者数!CO13*(1-マスタ!$B$5)</f>
        <v>0</v>
      </c>
      <c r="CY8" s="72" t="n">
        <f aca="false">介護保険認定者数!CP13*(1-マスタ!$B$6)</f>
        <v>0</v>
      </c>
      <c r="CZ8" s="68" t="n">
        <f aca="false">介護保険認定者数!CQ13*(1-マスタ!$B$7)</f>
        <v>0</v>
      </c>
      <c r="DA8" s="72" t="n">
        <f aca="false">介護保険認定者数!CR13*(1-マスタ!$B$8)</f>
        <v>0</v>
      </c>
      <c r="DB8" s="72" t="n">
        <f aca="false">介護保険認定者数!CS13*(1-マスタ!$B$9)</f>
        <v>0</v>
      </c>
      <c r="DC8" s="72" t="n">
        <f aca="false">介護保険認定者数!CT13*(1-マスタ!$B$10)</f>
        <v>0</v>
      </c>
      <c r="DD8" s="72" t="n">
        <f aca="false">介護保険認定者数!CU13*(1-マスタ!$B$11)</f>
        <v>0</v>
      </c>
      <c r="DE8" s="72" t="n">
        <f aca="false">介護保険認定者数!CV13*(1-マスタ!$B$12)</f>
        <v>0</v>
      </c>
      <c r="DF8" s="72" t="n">
        <f aca="false">SUM(CX8:DE8)</f>
        <v>0</v>
      </c>
      <c r="DG8" s="11" t="str">
        <f aca="false">IF($DU8=1,IF(介護保険認定者数!CN13=0,0,DF8/介護保険認定者数!CN13),マスタ!$D$3)</f>
        <v>データ不備</v>
      </c>
      <c r="DH8" s="72" t="n">
        <f aca="false">介護保険認定者数!CX13*(1-マスタ!$B$5)</f>
        <v>0</v>
      </c>
      <c r="DI8" s="72" t="n">
        <f aca="false">介護保険認定者数!CY13*(1-マスタ!$B$6)</f>
        <v>0</v>
      </c>
      <c r="DJ8" s="68" t="n">
        <f aca="false">介護保険認定者数!CZ13*(1-マスタ!$B$7)</f>
        <v>0</v>
      </c>
      <c r="DK8" s="72" t="n">
        <f aca="false">介護保険認定者数!DA13*(1-マスタ!$B$8)</f>
        <v>0</v>
      </c>
      <c r="DL8" s="72" t="n">
        <f aca="false">介護保険認定者数!DB13*(1-マスタ!$B$9)</f>
        <v>0</v>
      </c>
      <c r="DM8" s="72" t="n">
        <f aca="false">介護保険認定者数!DC13*(1-マスタ!$B$10)</f>
        <v>0</v>
      </c>
      <c r="DN8" s="72" t="n">
        <f aca="false">介護保険認定者数!DD13*(1-マスタ!$B$11)</f>
        <v>0</v>
      </c>
      <c r="DO8" s="72" t="n">
        <f aca="false">介護保険認定者数!DE13*(1-マスタ!$B$12)</f>
        <v>0</v>
      </c>
      <c r="DP8" s="72" t="n">
        <f aca="false">SUM(DH8:DO8)</f>
        <v>0</v>
      </c>
      <c r="DQ8" s="11" t="str">
        <f aca="false">IF($DU8=1,IF(介護保険認定者数!CW13=0,0,DP8/介護保険認定者数!CW13),マスタ!$D$3)</f>
        <v>データ不備</v>
      </c>
      <c r="DR8" s="11" t="n">
        <f aca="false">IF(COUNTBLANK(介護保険認定者数!B13:BC13)=0,1,0)</f>
        <v>0</v>
      </c>
      <c r="DS8" s="11" t="n">
        <f aca="false">IF(COUNTBLANK(市町村別生命表!B13:S13)=0,1,0)</f>
        <v>0</v>
      </c>
      <c r="DT8" s="11" t="n">
        <f aca="false">DR8+DS8</f>
        <v>0</v>
      </c>
      <c r="DU8" s="11" t="n">
        <f aca="false">IF(COUNTBLANK(介護保険認定者数!BD13:DE13)=0,1,0)</f>
        <v>0</v>
      </c>
      <c r="DV8" s="11" t="n">
        <f aca="false">IF(COUNTBLANK(市町村別生命表!T13:AK13)=0,1,0)</f>
        <v>0</v>
      </c>
      <c r="DW8" s="11" t="n">
        <f aca="false">DU8+DV8</f>
        <v>0</v>
      </c>
    </row>
    <row r="9" customFormat="false" ht="13.5" hidden="false" customHeight="false" outlineLevel="0" collapsed="false">
      <c r="A9" s="11" t="n">
        <v>2011</v>
      </c>
      <c r="B9" s="67" t="n">
        <f aca="false">介護保険認定者数!C14*(1-マスタ!$B$5)</f>
        <v>0</v>
      </c>
      <c r="C9" s="67" t="n">
        <f aca="false">介護保険認定者数!D14*(1-マスタ!$B$6)</f>
        <v>0</v>
      </c>
      <c r="D9" s="67" t="n">
        <f aca="false">介護保険認定者数!E14*(1-マスタ!$B$7)</f>
        <v>0</v>
      </c>
      <c r="E9" s="67" t="n">
        <f aca="false">介護保険認定者数!F14*(1-マスタ!$B$8)</f>
        <v>0</v>
      </c>
      <c r="F9" s="67" t="n">
        <f aca="false">介護保険認定者数!G14*(1-マスタ!$B$9)</f>
        <v>0</v>
      </c>
      <c r="G9" s="67" t="n">
        <f aca="false">介護保険認定者数!H14*(1-マスタ!$B$10)</f>
        <v>0</v>
      </c>
      <c r="H9" s="67" t="n">
        <f aca="false">介護保険認定者数!I14*(1-マスタ!$B$11)</f>
        <v>0</v>
      </c>
      <c r="I9" s="67" t="n">
        <f aca="false">介護保険認定者数!J14*(1-マスタ!$B$12)</f>
        <v>0</v>
      </c>
      <c r="J9" s="67" t="n">
        <f aca="false">SUM(B9:I9)</f>
        <v>0</v>
      </c>
      <c r="K9" s="11" t="str">
        <f aca="false">IF($DR9=1,IF(介護保険認定者数!B14=0,0,J9/介護保険認定者数!B14),マスタ!$D$3)</f>
        <v>データ不備</v>
      </c>
      <c r="L9" s="68" t="n">
        <f aca="false">介護保険認定者数!L14*(1-マスタ!$B$5)</f>
        <v>0</v>
      </c>
      <c r="M9" s="68" t="n">
        <f aca="false">介護保険認定者数!M14*(1-マスタ!$B$6)</f>
        <v>0</v>
      </c>
      <c r="N9" s="68" t="n">
        <f aca="false">介護保険認定者数!N14*(1-マスタ!$B$7)</f>
        <v>0</v>
      </c>
      <c r="O9" s="68" t="n">
        <f aca="false">介護保険認定者数!O14*(1-マスタ!$B$8)</f>
        <v>0</v>
      </c>
      <c r="P9" s="68" t="n">
        <f aca="false">介護保険認定者数!P14*(1-マスタ!$B$9)</f>
        <v>0</v>
      </c>
      <c r="Q9" s="68" t="n">
        <f aca="false">介護保険認定者数!Q14*(1-マスタ!$B$10)</f>
        <v>0</v>
      </c>
      <c r="R9" s="68" t="n">
        <f aca="false">介護保険認定者数!R14*(1-マスタ!$B$11)</f>
        <v>0</v>
      </c>
      <c r="S9" s="68" t="n">
        <f aca="false">介護保険認定者数!S14*(1-マスタ!$B$12)</f>
        <v>0</v>
      </c>
      <c r="T9" s="68" t="n">
        <f aca="false">SUM(L9:S9)</f>
        <v>0</v>
      </c>
      <c r="U9" s="11" t="str">
        <f aca="false">IF($DR9=1,IF(介護保険認定者数!K14=0,0,T9/介護保険認定者数!K14),マスタ!$D$3)</f>
        <v>データ不備</v>
      </c>
      <c r="V9" s="68" t="n">
        <f aca="false">介護保険認定者数!U14*(1-マスタ!$B$5)</f>
        <v>0</v>
      </c>
      <c r="W9" s="68" t="n">
        <f aca="false">介護保険認定者数!V14*(1-マスタ!$B$6)</f>
        <v>0</v>
      </c>
      <c r="X9" s="68" t="n">
        <f aca="false">介護保険認定者数!W14*(1-マスタ!$B$7)</f>
        <v>0</v>
      </c>
      <c r="Y9" s="68" t="n">
        <f aca="false">介護保険認定者数!X14*(1-マスタ!$B$8)</f>
        <v>0</v>
      </c>
      <c r="Z9" s="68" t="n">
        <f aca="false">介護保険認定者数!Y14*(1-マスタ!$B$9)</f>
        <v>0</v>
      </c>
      <c r="AA9" s="68" t="n">
        <f aca="false">介護保険認定者数!Z14*(1-マスタ!$B$10)</f>
        <v>0</v>
      </c>
      <c r="AB9" s="68" t="n">
        <f aca="false">介護保険認定者数!AA14*(1-マスタ!$B$11)</f>
        <v>0</v>
      </c>
      <c r="AC9" s="68" t="n">
        <f aca="false">介護保険認定者数!AB14*(1-マスタ!$B$12)</f>
        <v>0</v>
      </c>
      <c r="AD9" s="68" t="n">
        <f aca="false">SUM(V9:AC9)</f>
        <v>0</v>
      </c>
      <c r="AE9" s="11" t="str">
        <f aca="false">IF($DR9=1,IF(介護保険認定者数!T14=0,0,AD9/介護保険認定者数!T14),マスタ!$D$3)</f>
        <v>データ不備</v>
      </c>
      <c r="AF9" s="68" t="n">
        <f aca="false">介護保険認定者数!AD14*(1-マスタ!$B$5)</f>
        <v>0</v>
      </c>
      <c r="AG9" s="68" t="n">
        <f aca="false">介護保険認定者数!AE14*(1-マスタ!$B$6)</f>
        <v>0</v>
      </c>
      <c r="AH9" s="68" t="n">
        <f aca="false">介護保険認定者数!AF14*(1-マスタ!$B$7)</f>
        <v>0</v>
      </c>
      <c r="AI9" s="68" t="n">
        <f aca="false">介護保険認定者数!AG14*(1-マスタ!$B$8)</f>
        <v>0</v>
      </c>
      <c r="AJ9" s="68" t="n">
        <f aca="false">介護保険認定者数!AH14*(1-マスタ!$B$9)</f>
        <v>0</v>
      </c>
      <c r="AK9" s="68" t="n">
        <f aca="false">介護保険認定者数!AI14*(1-マスタ!$B$10)</f>
        <v>0</v>
      </c>
      <c r="AL9" s="68" t="n">
        <f aca="false">介護保険認定者数!AJ14*(1-マスタ!$B$11)</f>
        <v>0</v>
      </c>
      <c r="AM9" s="68" t="n">
        <f aca="false">介護保険認定者数!AK14*(1-マスタ!$B$12)</f>
        <v>0</v>
      </c>
      <c r="AN9" s="68" t="n">
        <f aca="false">SUM(AF9:AM9)</f>
        <v>0</v>
      </c>
      <c r="AO9" s="11" t="str">
        <f aca="false">IF($DR9=1,IF(介護保険認定者数!AC14=0,0,AN9/介護保険認定者数!AC14),マスタ!$D$3)</f>
        <v>データ不備</v>
      </c>
      <c r="AP9" s="68" t="n">
        <f aca="false">介護保険認定者数!AM14*(1-マスタ!$B$5)</f>
        <v>0</v>
      </c>
      <c r="AQ9" s="68" t="n">
        <f aca="false">介護保険認定者数!AN14*(1-マスタ!$B$6)</f>
        <v>0</v>
      </c>
      <c r="AR9" s="68" t="n">
        <f aca="false">介護保険認定者数!AO14*(1-マスタ!$B$7)</f>
        <v>0</v>
      </c>
      <c r="AS9" s="68" t="n">
        <f aca="false">介護保険認定者数!AP14*(1-マスタ!$B$8)</f>
        <v>0</v>
      </c>
      <c r="AT9" s="68" t="n">
        <f aca="false">介護保険認定者数!AQ14*(1-マスタ!$B$9)</f>
        <v>0</v>
      </c>
      <c r="AU9" s="68" t="n">
        <f aca="false">介護保険認定者数!AR14*(1-マスタ!$B$10)</f>
        <v>0</v>
      </c>
      <c r="AV9" s="68" t="n">
        <f aca="false">介護保険認定者数!AS14*(1-マスタ!$B$11)</f>
        <v>0</v>
      </c>
      <c r="AW9" s="68" t="n">
        <f aca="false">介護保険認定者数!AT14*(1-マスタ!$B$12)</f>
        <v>0</v>
      </c>
      <c r="AX9" s="68" t="n">
        <f aca="false">SUM(AP9:AW9)</f>
        <v>0</v>
      </c>
      <c r="AY9" s="11" t="str">
        <f aca="false">IF($DR9=1,IF(介護保険認定者数!AL14=0,0,AX9/介護保険認定者数!AL14),マスタ!$D$3)</f>
        <v>データ不備</v>
      </c>
      <c r="AZ9" s="68" t="n">
        <f aca="false">介護保険認定者数!AV14*(1-マスタ!$B$5)</f>
        <v>0</v>
      </c>
      <c r="BA9" s="68" t="n">
        <f aca="false">介護保険認定者数!AW14*(1-マスタ!$B$6)</f>
        <v>0</v>
      </c>
      <c r="BB9" s="68" t="n">
        <f aca="false">介護保険認定者数!AX14*(1-マスタ!$B$7)</f>
        <v>0</v>
      </c>
      <c r="BC9" s="68" t="n">
        <f aca="false">介護保険認定者数!AY14*(1-マスタ!$B$8)</f>
        <v>0</v>
      </c>
      <c r="BD9" s="68" t="n">
        <f aca="false">介護保険認定者数!AZ14*(1-マスタ!$B$9)</f>
        <v>0</v>
      </c>
      <c r="BE9" s="68" t="n">
        <f aca="false">介護保険認定者数!BA14*(1-マスタ!$B$10)</f>
        <v>0</v>
      </c>
      <c r="BF9" s="68" t="n">
        <f aca="false">介護保険認定者数!BB14*(1-マスタ!$B$11)</f>
        <v>0</v>
      </c>
      <c r="BG9" s="68" t="n">
        <f aca="false">介護保険認定者数!BC14*(1-マスタ!$B$12)</f>
        <v>0</v>
      </c>
      <c r="BH9" s="68" t="n">
        <f aca="false">SUM(AZ9:BG9)</f>
        <v>0</v>
      </c>
      <c r="BI9" s="11" t="str">
        <f aca="false">IF($DR9=1,IF(介護保険認定者数!AU14=0,0,BH9/介護保険認定者数!AU14),マスタ!$D$3)</f>
        <v>データ不備</v>
      </c>
      <c r="BJ9" s="68" t="n">
        <f aca="false">介護保険認定者数!BE14*(1-マスタ!$B$5)</f>
        <v>0</v>
      </c>
      <c r="BK9" s="68" t="n">
        <f aca="false">介護保険認定者数!BF14*(1-マスタ!$B$6)</f>
        <v>0</v>
      </c>
      <c r="BL9" s="68" t="n">
        <f aca="false">介護保険認定者数!BG14*(1-マスタ!$B$7)</f>
        <v>0</v>
      </c>
      <c r="BM9" s="68" t="n">
        <f aca="false">介護保険認定者数!BH14*(1-マスタ!$B$8)</f>
        <v>0</v>
      </c>
      <c r="BN9" s="68" t="n">
        <f aca="false">介護保険認定者数!BI14*(1-マスタ!$B$9)</f>
        <v>0</v>
      </c>
      <c r="BO9" s="68" t="n">
        <f aca="false">介護保険認定者数!BJ14*(1-マスタ!$B$10)</f>
        <v>0</v>
      </c>
      <c r="BP9" s="68" t="n">
        <f aca="false">介護保険認定者数!BK14*(1-マスタ!$B$11)</f>
        <v>0</v>
      </c>
      <c r="BQ9" s="68" t="n">
        <f aca="false">介護保険認定者数!BL14*(1-マスタ!$B$12)</f>
        <v>0</v>
      </c>
      <c r="BR9" s="68" t="n">
        <f aca="false">SUM(BJ9:BQ9)</f>
        <v>0</v>
      </c>
      <c r="BS9" s="11" t="str">
        <f aca="false">IF($DU9=1,IF(介護保険認定者数!BD14=0,0,BR9/介護保険認定者数!BD14),マスタ!$D$3)</f>
        <v>データ不備</v>
      </c>
      <c r="BT9" s="68" t="n">
        <f aca="false">介護保険認定者数!BN14*(1-マスタ!$B$5)</f>
        <v>0</v>
      </c>
      <c r="BU9" s="68" t="n">
        <f aca="false">介護保険認定者数!BO14*(1-マスタ!$B$6)</f>
        <v>0</v>
      </c>
      <c r="BV9" s="68" t="n">
        <f aca="false">介護保険認定者数!BP14*(1-マスタ!$B$7)</f>
        <v>0</v>
      </c>
      <c r="BW9" s="68" t="n">
        <f aca="false">介護保険認定者数!BQ14*(1-マスタ!$B$8)</f>
        <v>0</v>
      </c>
      <c r="BX9" s="68" t="n">
        <f aca="false">介護保険認定者数!BR14*(1-マスタ!$B$9)</f>
        <v>0</v>
      </c>
      <c r="BY9" s="68" t="n">
        <f aca="false">介護保険認定者数!BS14*(1-マスタ!$B$10)</f>
        <v>0</v>
      </c>
      <c r="BZ9" s="68" t="n">
        <f aca="false">介護保険認定者数!BT14*(1-マスタ!$B$11)</f>
        <v>0</v>
      </c>
      <c r="CA9" s="68" t="n">
        <f aca="false">介護保険認定者数!BU14*(1-マスタ!$B$12)</f>
        <v>0</v>
      </c>
      <c r="CB9" s="68" t="n">
        <f aca="false">SUM(BT9:CA9)</f>
        <v>0</v>
      </c>
      <c r="CC9" s="11" t="str">
        <f aca="false">IF($DU9=1,IF(介護保険認定者数!BM14=0,0,CB9/介護保険認定者数!BM14),マスタ!$D$3)</f>
        <v>データ不備</v>
      </c>
      <c r="CD9" s="68" t="n">
        <f aca="false">介護保険認定者数!BW14*(1-マスタ!$B$5)</f>
        <v>0</v>
      </c>
      <c r="CE9" s="68" t="n">
        <f aca="false">介護保険認定者数!BX14*(1-マスタ!$B$6)</f>
        <v>0</v>
      </c>
      <c r="CF9" s="68" t="n">
        <f aca="false">介護保険認定者数!BY14*(1-マスタ!$B$7)</f>
        <v>0</v>
      </c>
      <c r="CG9" s="68" t="n">
        <f aca="false">介護保険認定者数!BZ14*(1-マスタ!$B$8)</f>
        <v>0</v>
      </c>
      <c r="CH9" s="68" t="n">
        <f aca="false">介護保険認定者数!CA14*(1-マスタ!$B$9)</f>
        <v>0</v>
      </c>
      <c r="CI9" s="68" t="n">
        <f aca="false">介護保険認定者数!CB14*(1-マスタ!$B$10)</f>
        <v>0</v>
      </c>
      <c r="CJ9" s="68" t="n">
        <f aca="false">介護保険認定者数!CC14*(1-マスタ!$B$11)</f>
        <v>0</v>
      </c>
      <c r="CK9" s="68" t="n">
        <f aca="false">介護保険認定者数!CD14*(1-マスタ!$B$12)</f>
        <v>0</v>
      </c>
      <c r="CL9" s="68" t="n">
        <f aca="false">SUM(CD9:CK9)</f>
        <v>0</v>
      </c>
      <c r="CM9" s="11" t="str">
        <f aca="false">IF($DU9=1,IF(介護保険認定者数!BV14=0,0,CL9/介護保険認定者数!BV14),マスタ!$D$3)</f>
        <v>データ不備</v>
      </c>
      <c r="CN9" s="68" t="n">
        <f aca="false">介護保険認定者数!CF14*(1-マスタ!$B$5)</f>
        <v>0</v>
      </c>
      <c r="CO9" s="68" t="n">
        <f aca="false">介護保険認定者数!CG14*(1-マスタ!$B$6)</f>
        <v>0</v>
      </c>
      <c r="CP9" s="68" t="n">
        <f aca="false">介護保険認定者数!CH14*(1-マスタ!$B$7)</f>
        <v>0</v>
      </c>
      <c r="CQ9" s="68" t="n">
        <f aca="false">介護保険認定者数!CI14*(1-マスタ!$B$8)</f>
        <v>0</v>
      </c>
      <c r="CR9" s="68" t="n">
        <f aca="false">介護保険認定者数!CJ14*(1-マスタ!$B$9)</f>
        <v>0</v>
      </c>
      <c r="CS9" s="68" t="n">
        <f aca="false">介護保険認定者数!CK14*(1-マスタ!$B$10)</f>
        <v>0</v>
      </c>
      <c r="CT9" s="68" t="n">
        <f aca="false">介護保険認定者数!CL14*(1-マスタ!$B$11)</f>
        <v>0</v>
      </c>
      <c r="CU9" s="68" t="n">
        <f aca="false">介護保険認定者数!CM14*(1-マスタ!$B$12)</f>
        <v>0</v>
      </c>
      <c r="CV9" s="68" t="n">
        <f aca="false">SUM(CN9:CU9)</f>
        <v>0</v>
      </c>
      <c r="CW9" s="11" t="str">
        <f aca="false">IF($DU9=1,IF(介護保険認定者数!CE14=0,0,CV9/介護保険認定者数!CE14),マスタ!$D$3)</f>
        <v>データ不備</v>
      </c>
      <c r="CX9" s="68" t="n">
        <f aca="false">介護保険認定者数!CO14*(1-マスタ!$B$5)</f>
        <v>0</v>
      </c>
      <c r="CY9" s="68" t="n">
        <f aca="false">介護保険認定者数!CP14*(1-マスタ!$B$6)</f>
        <v>0</v>
      </c>
      <c r="CZ9" s="68" t="n">
        <f aca="false">介護保険認定者数!CQ14*(1-マスタ!$B$7)</f>
        <v>0</v>
      </c>
      <c r="DA9" s="68" t="n">
        <f aca="false">介護保険認定者数!CR14*(1-マスタ!$B$8)</f>
        <v>0</v>
      </c>
      <c r="DB9" s="68" t="n">
        <f aca="false">介護保険認定者数!CS14*(1-マスタ!$B$9)</f>
        <v>0</v>
      </c>
      <c r="DC9" s="68" t="n">
        <f aca="false">介護保険認定者数!CT14*(1-マスタ!$B$10)</f>
        <v>0</v>
      </c>
      <c r="DD9" s="68" t="n">
        <f aca="false">介護保険認定者数!CU14*(1-マスタ!$B$11)</f>
        <v>0</v>
      </c>
      <c r="DE9" s="68" t="n">
        <f aca="false">介護保険認定者数!CV14*(1-マスタ!$B$12)</f>
        <v>0</v>
      </c>
      <c r="DF9" s="68" t="n">
        <f aca="false">SUM(CX9:DE9)</f>
        <v>0</v>
      </c>
      <c r="DG9" s="11" t="str">
        <f aca="false">IF($DU9=1,IF(介護保険認定者数!CN14=0,0,DF9/介護保険認定者数!CN14),マスタ!$D$3)</f>
        <v>データ不備</v>
      </c>
      <c r="DH9" s="68" t="n">
        <f aca="false">介護保険認定者数!CX14*(1-マスタ!$B$5)</f>
        <v>0</v>
      </c>
      <c r="DI9" s="68" t="n">
        <f aca="false">介護保険認定者数!CY14*(1-マスタ!$B$6)</f>
        <v>0</v>
      </c>
      <c r="DJ9" s="68" t="n">
        <f aca="false">介護保険認定者数!CZ14*(1-マスタ!$B$7)</f>
        <v>0</v>
      </c>
      <c r="DK9" s="68" t="n">
        <f aca="false">介護保険認定者数!DA14*(1-マスタ!$B$8)</f>
        <v>0</v>
      </c>
      <c r="DL9" s="68" t="n">
        <f aca="false">介護保険認定者数!DB14*(1-マスタ!$B$9)</f>
        <v>0</v>
      </c>
      <c r="DM9" s="68" t="n">
        <f aca="false">介護保険認定者数!DC14*(1-マスタ!$B$10)</f>
        <v>0</v>
      </c>
      <c r="DN9" s="68" t="n">
        <f aca="false">介護保険認定者数!DD14*(1-マスタ!$B$11)</f>
        <v>0</v>
      </c>
      <c r="DO9" s="68" t="n">
        <f aca="false">介護保険認定者数!DE14*(1-マスタ!$B$12)</f>
        <v>0</v>
      </c>
      <c r="DP9" s="68" t="n">
        <f aca="false">SUM(DH9:DO9)</f>
        <v>0</v>
      </c>
      <c r="DQ9" s="11" t="str">
        <f aca="false">IF($DU9=1,IF(介護保険認定者数!CW14=0,0,DP9/介護保険認定者数!CW14),マスタ!$D$3)</f>
        <v>データ不備</v>
      </c>
      <c r="DR9" s="11" t="n">
        <f aca="false">IF(COUNTBLANK(介護保険認定者数!B14:BC14)=0,1,0)</f>
        <v>0</v>
      </c>
      <c r="DS9" s="11" t="n">
        <f aca="false">IF(COUNTBLANK(市町村別生命表!B14:S14)=0,1,0)</f>
        <v>0</v>
      </c>
      <c r="DT9" s="11" t="n">
        <f aca="false">DR9+DS9</f>
        <v>0</v>
      </c>
      <c r="DU9" s="11" t="n">
        <f aca="false">IF(COUNTBLANK(介護保険認定者数!BD14:DE14)=0,1,0)</f>
        <v>0</v>
      </c>
      <c r="DV9" s="11" t="n">
        <f aca="false">IF(COUNTBLANK(市町村別生命表!T14:AK14)=0,1,0)</f>
        <v>0</v>
      </c>
      <c r="DW9" s="11" t="n">
        <f aca="false">DU9+DV9</f>
        <v>0</v>
      </c>
    </row>
    <row r="10" customFormat="false" ht="13.5" hidden="false" customHeight="false" outlineLevel="0" collapsed="false">
      <c r="A10" s="11" t="n">
        <v>2012</v>
      </c>
      <c r="B10" s="67" t="n">
        <f aca="false">介護保険認定者数!C15*(1-マスタ!$B$5)</f>
        <v>0</v>
      </c>
      <c r="C10" s="67" t="n">
        <f aca="false">介護保険認定者数!D15*(1-マスタ!$B$6)</f>
        <v>0</v>
      </c>
      <c r="D10" s="67" t="n">
        <f aca="false">介護保険認定者数!E15*(1-マスタ!$B$7)</f>
        <v>0</v>
      </c>
      <c r="E10" s="67" t="n">
        <f aca="false">介護保険認定者数!F15*(1-マスタ!$B$8)</f>
        <v>0</v>
      </c>
      <c r="F10" s="67" t="n">
        <f aca="false">介護保険認定者数!G15*(1-マスタ!$B$9)</f>
        <v>0</v>
      </c>
      <c r="G10" s="67" t="n">
        <f aca="false">介護保険認定者数!H15*(1-マスタ!$B$10)</f>
        <v>0</v>
      </c>
      <c r="H10" s="67" t="n">
        <f aca="false">介護保険認定者数!I15*(1-マスタ!$B$11)</f>
        <v>0</v>
      </c>
      <c r="I10" s="67" t="n">
        <f aca="false">介護保険認定者数!J15*(1-マスタ!$B$12)</f>
        <v>0</v>
      </c>
      <c r="J10" s="67" t="n">
        <f aca="false">SUM(B10:I10)</f>
        <v>0</v>
      </c>
      <c r="K10" s="11" t="str">
        <f aca="false">IF($DR10=1,IF(介護保険認定者数!B15=0,0,J10/介護保険認定者数!B15),マスタ!$D$3)</f>
        <v>データ不備</v>
      </c>
      <c r="L10" s="68" t="n">
        <f aca="false">介護保険認定者数!L15*(1-マスタ!$B$5)</f>
        <v>0</v>
      </c>
      <c r="M10" s="68" t="n">
        <f aca="false">介護保険認定者数!M15*(1-マスタ!$B$6)</f>
        <v>0</v>
      </c>
      <c r="N10" s="68" t="n">
        <f aca="false">介護保険認定者数!N15*(1-マスタ!$B$7)</f>
        <v>0</v>
      </c>
      <c r="O10" s="68" t="n">
        <f aca="false">介護保険認定者数!O15*(1-マスタ!$B$8)</f>
        <v>0</v>
      </c>
      <c r="P10" s="68" t="n">
        <f aca="false">介護保険認定者数!P15*(1-マスタ!$B$9)</f>
        <v>0</v>
      </c>
      <c r="Q10" s="68" t="n">
        <f aca="false">介護保険認定者数!Q15*(1-マスタ!$B$10)</f>
        <v>0</v>
      </c>
      <c r="R10" s="68" t="n">
        <f aca="false">介護保険認定者数!R15*(1-マスタ!$B$11)</f>
        <v>0</v>
      </c>
      <c r="S10" s="68" t="n">
        <f aca="false">介護保険認定者数!S15*(1-マスタ!$B$12)</f>
        <v>0</v>
      </c>
      <c r="T10" s="68" t="n">
        <f aca="false">SUM(L10:S10)</f>
        <v>0</v>
      </c>
      <c r="U10" s="11" t="str">
        <f aca="false">IF($DR10=1,IF(介護保険認定者数!K15=0,0,T10/介護保険認定者数!K15),マスタ!$D$3)</f>
        <v>データ不備</v>
      </c>
      <c r="V10" s="68" t="n">
        <f aca="false">介護保険認定者数!U15*(1-マスタ!$B$5)</f>
        <v>0</v>
      </c>
      <c r="W10" s="68" t="n">
        <f aca="false">介護保険認定者数!V15*(1-マスタ!$B$6)</f>
        <v>0</v>
      </c>
      <c r="X10" s="68" t="n">
        <f aca="false">介護保険認定者数!W15*(1-マスタ!$B$7)</f>
        <v>0</v>
      </c>
      <c r="Y10" s="68" t="n">
        <f aca="false">介護保険認定者数!X15*(1-マスタ!$B$8)</f>
        <v>0</v>
      </c>
      <c r="Z10" s="68" t="n">
        <f aca="false">介護保険認定者数!Y15*(1-マスタ!$B$9)</f>
        <v>0</v>
      </c>
      <c r="AA10" s="68" t="n">
        <f aca="false">介護保険認定者数!Z15*(1-マスタ!$B$10)</f>
        <v>0</v>
      </c>
      <c r="AB10" s="68" t="n">
        <f aca="false">介護保険認定者数!AA15*(1-マスタ!$B$11)</f>
        <v>0</v>
      </c>
      <c r="AC10" s="68" t="n">
        <f aca="false">介護保険認定者数!AB15*(1-マスタ!$B$12)</f>
        <v>0</v>
      </c>
      <c r="AD10" s="68" t="n">
        <f aca="false">SUM(V10:AC10)</f>
        <v>0</v>
      </c>
      <c r="AE10" s="11" t="str">
        <f aca="false">IF($DR10=1,IF(介護保険認定者数!T15=0,0,AD10/介護保険認定者数!T15),マスタ!$D$3)</f>
        <v>データ不備</v>
      </c>
      <c r="AF10" s="68" t="n">
        <f aca="false">介護保険認定者数!AD15*(1-マスタ!$B$5)</f>
        <v>0</v>
      </c>
      <c r="AG10" s="68" t="n">
        <f aca="false">介護保険認定者数!AE15*(1-マスタ!$B$6)</f>
        <v>0</v>
      </c>
      <c r="AH10" s="68" t="n">
        <f aca="false">介護保険認定者数!AF15*(1-マスタ!$B$7)</f>
        <v>0</v>
      </c>
      <c r="AI10" s="68" t="n">
        <f aca="false">介護保険認定者数!AG15*(1-マスタ!$B$8)</f>
        <v>0</v>
      </c>
      <c r="AJ10" s="68" t="n">
        <f aca="false">介護保険認定者数!AH15*(1-マスタ!$B$9)</f>
        <v>0</v>
      </c>
      <c r="AK10" s="68" t="n">
        <f aca="false">介護保険認定者数!AI15*(1-マスタ!$B$10)</f>
        <v>0</v>
      </c>
      <c r="AL10" s="68" t="n">
        <f aca="false">介護保険認定者数!AJ15*(1-マスタ!$B$11)</f>
        <v>0</v>
      </c>
      <c r="AM10" s="68" t="n">
        <f aca="false">介護保険認定者数!AK15*(1-マスタ!$B$12)</f>
        <v>0</v>
      </c>
      <c r="AN10" s="68" t="n">
        <f aca="false">SUM(AF10:AM10)</f>
        <v>0</v>
      </c>
      <c r="AO10" s="11" t="str">
        <f aca="false">IF($DR10=1,IF(介護保険認定者数!AC15=0,0,AN10/介護保険認定者数!AC15),マスタ!$D$3)</f>
        <v>データ不備</v>
      </c>
      <c r="AP10" s="68" t="n">
        <f aca="false">介護保険認定者数!AM15*(1-マスタ!$B$5)</f>
        <v>0</v>
      </c>
      <c r="AQ10" s="68" t="n">
        <f aca="false">介護保険認定者数!AN15*(1-マスタ!$B$6)</f>
        <v>0</v>
      </c>
      <c r="AR10" s="68" t="n">
        <f aca="false">介護保険認定者数!AO15*(1-マスタ!$B$7)</f>
        <v>0</v>
      </c>
      <c r="AS10" s="68" t="n">
        <f aca="false">介護保険認定者数!AP15*(1-マスタ!$B$8)</f>
        <v>0</v>
      </c>
      <c r="AT10" s="68" t="n">
        <f aca="false">介護保険認定者数!AQ15*(1-マスタ!$B$9)</f>
        <v>0</v>
      </c>
      <c r="AU10" s="68" t="n">
        <f aca="false">介護保険認定者数!AR15*(1-マスタ!$B$10)</f>
        <v>0</v>
      </c>
      <c r="AV10" s="68" t="n">
        <f aca="false">介護保険認定者数!AS15*(1-マスタ!$B$11)</f>
        <v>0</v>
      </c>
      <c r="AW10" s="68" t="n">
        <f aca="false">介護保険認定者数!AT15*(1-マスタ!$B$12)</f>
        <v>0</v>
      </c>
      <c r="AX10" s="68" t="n">
        <f aca="false">SUM(AP10:AW10)</f>
        <v>0</v>
      </c>
      <c r="AY10" s="11" t="str">
        <f aca="false">IF($DR10=1,IF(介護保険認定者数!AL15=0,0,AX10/介護保険認定者数!AL15),マスタ!$D$3)</f>
        <v>データ不備</v>
      </c>
      <c r="AZ10" s="68" t="n">
        <f aca="false">介護保険認定者数!AV15*(1-マスタ!$B$5)</f>
        <v>0</v>
      </c>
      <c r="BA10" s="68" t="n">
        <f aca="false">介護保険認定者数!AW15*(1-マスタ!$B$6)</f>
        <v>0</v>
      </c>
      <c r="BB10" s="68" t="n">
        <f aca="false">介護保険認定者数!AX15*(1-マスタ!$B$7)</f>
        <v>0</v>
      </c>
      <c r="BC10" s="68" t="n">
        <f aca="false">介護保険認定者数!AY15*(1-マスタ!$B$8)</f>
        <v>0</v>
      </c>
      <c r="BD10" s="68" t="n">
        <f aca="false">介護保険認定者数!AZ15*(1-マスタ!$B$9)</f>
        <v>0</v>
      </c>
      <c r="BE10" s="68" t="n">
        <f aca="false">介護保険認定者数!BA15*(1-マスタ!$B$10)</f>
        <v>0</v>
      </c>
      <c r="BF10" s="68" t="n">
        <f aca="false">介護保険認定者数!BB15*(1-マスタ!$B$11)</f>
        <v>0</v>
      </c>
      <c r="BG10" s="68" t="n">
        <f aca="false">介護保険認定者数!BC15*(1-マスタ!$B$12)</f>
        <v>0</v>
      </c>
      <c r="BH10" s="68" t="n">
        <f aca="false">SUM(AZ10:BG10)</f>
        <v>0</v>
      </c>
      <c r="BI10" s="11" t="str">
        <f aca="false">IF($DR10=1,IF(介護保険認定者数!AU15=0,0,BH10/介護保険認定者数!AU15),マスタ!$D$3)</f>
        <v>データ不備</v>
      </c>
      <c r="BJ10" s="68" t="n">
        <f aca="false">介護保険認定者数!BE15*(1-マスタ!$B$5)</f>
        <v>0</v>
      </c>
      <c r="BK10" s="68" t="n">
        <f aca="false">介護保険認定者数!BF15*(1-マスタ!$B$6)</f>
        <v>0</v>
      </c>
      <c r="BL10" s="68" t="n">
        <f aca="false">介護保険認定者数!BG15*(1-マスタ!$B$7)</f>
        <v>0</v>
      </c>
      <c r="BM10" s="68" t="n">
        <f aca="false">介護保険認定者数!BH15*(1-マスタ!$B$8)</f>
        <v>0</v>
      </c>
      <c r="BN10" s="68" t="n">
        <f aca="false">介護保険認定者数!BI15*(1-マスタ!$B$9)</f>
        <v>0</v>
      </c>
      <c r="BO10" s="68" t="n">
        <f aca="false">介護保険認定者数!BJ15*(1-マスタ!$B$10)</f>
        <v>0</v>
      </c>
      <c r="BP10" s="68" t="n">
        <f aca="false">介護保険認定者数!BK15*(1-マスタ!$B$11)</f>
        <v>0</v>
      </c>
      <c r="BQ10" s="68" t="n">
        <f aca="false">介護保険認定者数!BL15*(1-マスタ!$B$12)</f>
        <v>0</v>
      </c>
      <c r="BR10" s="68" t="n">
        <f aca="false">SUM(BJ10:BQ10)</f>
        <v>0</v>
      </c>
      <c r="BS10" s="11" t="str">
        <f aca="false">IF($DU10=1,IF(介護保険認定者数!BD15=0,0,BR10/介護保険認定者数!BD15),マスタ!$D$3)</f>
        <v>データ不備</v>
      </c>
      <c r="BT10" s="68" t="n">
        <f aca="false">介護保険認定者数!BN15*(1-マスタ!$B$5)</f>
        <v>0</v>
      </c>
      <c r="BU10" s="68" t="n">
        <f aca="false">介護保険認定者数!BO15*(1-マスタ!$B$6)</f>
        <v>0</v>
      </c>
      <c r="BV10" s="68" t="n">
        <f aca="false">介護保険認定者数!BP15*(1-マスタ!$B$7)</f>
        <v>0</v>
      </c>
      <c r="BW10" s="68" t="n">
        <f aca="false">介護保険認定者数!BQ15*(1-マスタ!$B$8)</f>
        <v>0</v>
      </c>
      <c r="BX10" s="68" t="n">
        <f aca="false">介護保険認定者数!BR15*(1-マスタ!$B$9)</f>
        <v>0</v>
      </c>
      <c r="BY10" s="68" t="n">
        <f aca="false">介護保険認定者数!BS15*(1-マスタ!$B$10)</f>
        <v>0</v>
      </c>
      <c r="BZ10" s="68" t="n">
        <f aca="false">介護保険認定者数!BT15*(1-マスタ!$B$11)</f>
        <v>0</v>
      </c>
      <c r="CA10" s="68" t="n">
        <f aca="false">介護保険認定者数!BU15*(1-マスタ!$B$12)</f>
        <v>0</v>
      </c>
      <c r="CB10" s="68" t="n">
        <f aca="false">SUM(BT10:CA10)</f>
        <v>0</v>
      </c>
      <c r="CC10" s="11" t="str">
        <f aca="false">IF($DU10=1,IF(介護保険認定者数!BM15=0,0,CB10/介護保険認定者数!BM15),マスタ!$D$3)</f>
        <v>データ不備</v>
      </c>
      <c r="CD10" s="68" t="n">
        <f aca="false">介護保険認定者数!BW15*(1-マスタ!$B$5)</f>
        <v>0</v>
      </c>
      <c r="CE10" s="68" t="n">
        <f aca="false">介護保険認定者数!BX15*(1-マスタ!$B$6)</f>
        <v>0</v>
      </c>
      <c r="CF10" s="68" t="n">
        <f aca="false">介護保険認定者数!BY15*(1-マスタ!$B$7)</f>
        <v>0</v>
      </c>
      <c r="CG10" s="68" t="n">
        <f aca="false">介護保険認定者数!BZ15*(1-マスタ!$B$8)</f>
        <v>0</v>
      </c>
      <c r="CH10" s="68" t="n">
        <f aca="false">介護保険認定者数!CA15*(1-マスタ!$B$9)</f>
        <v>0</v>
      </c>
      <c r="CI10" s="68" t="n">
        <f aca="false">介護保険認定者数!CB15*(1-マスタ!$B$10)</f>
        <v>0</v>
      </c>
      <c r="CJ10" s="68" t="n">
        <f aca="false">介護保険認定者数!CC15*(1-マスタ!$B$11)</f>
        <v>0</v>
      </c>
      <c r="CK10" s="68" t="n">
        <f aca="false">介護保険認定者数!CD15*(1-マスタ!$B$12)</f>
        <v>0</v>
      </c>
      <c r="CL10" s="68" t="n">
        <f aca="false">SUM(CD10:CK10)</f>
        <v>0</v>
      </c>
      <c r="CM10" s="11" t="str">
        <f aca="false">IF($DU10=1,IF(介護保険認定者数!BV15=0,0,CL10/介護保険認定者数!BV15),マスタ!$D$3)</f>
        <v>データ不備</v>
      </c>
      <c r="CN10" s="68" t="n">
        <f aca="false">介護保険認定者数!CF15*(1-マスタ!$B$5)</f>
        <v>0</v>
      </c>
      <c r="CO10" s="68" t="n">
        <f aca="false">介護保険認定者数!CG15*(1-マスタ!$B$6)</f>
        <v>0</v>
      </c>
      <c r="CP10" s="68" t="n">
        <f aca="false">介護保険認定者数!CH15*(1-マスタ!$B$7)</f>
        <v>0</v>
      </c>
      <c r="CQ10" s="68" t="n">
        <f aca="false">介護保険認定者数!CI15*(1-マスタ!$B$8)</f>
        <v>0</v>
      </c>
      <c r="CR10" s="68" t="n">
        <f aca="false">介護保険認定者数!CJ15*(1-マスタ!$B$9)</f>
        <v>0</v>
      </c>
      <c r="CS10" s="68" t="n">
        <f aca="false">介護保険認定者数!CK15*(1-マスタ!$B$10)</f>
        <v>0</v>
      </c>
      <c r="CT10" s="68" t="n">
        <f aca="false">介護保険認定者数!CL15*(1-マスタ!$B$11)</f>
        <v>0</v>
      </c>
      <c r="CU10" s="68" t="n">
        <f aca="false">介護保険認定者数!CM15*(1-マスタ!$B$12)</f>
        <v>0</v>
      </c>
      <c r="CV10" s="68" t="n">
        <f aca="false">SUM(CN10:CU10)</f>
        <v>0</v>
      </c>
      <c r="CW10" s="11" t="str">
        <f aca="false">IF($DU10=1,IF(介護保険認定者数!CE15=0,0,CV10/介護保険認定者数!CE15),マスタ!$D$3)</f>
        <v>データ不備</v>
      </c>
      <c r="CX10" s="68" t="n">
        <f aca="false">介護保険認定者数!CO15*(1-マスタ!$B$5)</f>
        <v>0</v>
      </c>
      <c r="CY10" s="68" t="n">
        <f aca="false">介護保険認定者数!CP15*(1-マスタ!$B$6)</f>
        <v>0</v>
      </c>
      <c r="CZ10" s="68" t="n">
        <f aca="false">介護保険認定者数!CQ15*(1-マスタ!$B$7)</f>
        <v>0</v>
      </c>
      <c r="DA10" s="68" t="n">
        <f aca="false">介護保険認定者数!CR15*(1-マスタ!$B$8)</f>
        <v>0</v>
      </c>
      <c r="DB10" s="68" t="n">
        <f aca="false">介護保険認定者数!CS15*(1-マスタ!$B$9)</f>
        <v>0</v>
      </c>
      <c r="DC10" s="68" t="n">
        <f aca="false">介護保険認定者数!CT15*(1-マスタ!$B$10)</f>
        <v>0</v>
      </c>
      <c r="DD10" s="68" t="n">
        <f aca="false">介護保険認定者数!CU15*(1-マスタ!$B$11)</f>
        <v>0</v>
      </c>
      <c r="DE10" s="68" t="n">
        <f aca="false">介護保険認定者数!CV15*(1-マスタ!$B$12)</f>
        <v>0</v>
      </c>
      <c r="DF10" s="68" t="n">
        <f aca="false">SUM(CX10:DE10)</f>
        <v>0</v>
      </c>
      <c r="DG10" s="11" t="str">
        <f aca="false">IF($DU10=1,IF(介護保険認定者数!CN15=0,0,DF10/介護保険認定者数!CN15),マスタ!$D$3)</f>
        <v>データ不備</v>
      </c>
      <c r="DH10" s="68" t="n">
        <f aca="false">介護保険認定者数!CX15*(1-マスタ!$B$5)</f>
        <v>0</v>
      </c>
      <c r="DI10" s="68" t="n">
        <f aca="false">介護保険認定者数!CY15*(1-マスタ!$B$6)</f>
        <v>0</v>
      </c>
      <c r="DJ10" s="68" t="n">
        <f aca="false">介護保険認定者数!CZ15*(1-マスタ!$B$7)</f>
        <v>0</v>
      </c>
      <c r="DK10" s="68" t="n">
        <f aca="false">介護保険認定者数!DA15*(1-マスタ!$B$8)</f>
        <v>0</v>
      </c>
      <c r="DL10" s="68" t="n">
        <f aca="false">介護保険認定者数!DB15*(1-マスタ!$B$9)</f>
        <v>0</v>
      </c>
      <c r="DM10" s="68" t="n">
        <f aca="false">介護保険認定者数!DC15*(1-マスタ!$B$10)</f>
        <v>0</v>
      </c>
      <c r="DN10" s="68" t="n">
        <f aca="false">介護保険認定者数!DD15*(1-マスタ!$B$11)</f>
        <v>0</v>
      </c>
      <c r="DO10" s="68" t="n">
        <f aca="false">介護保険認定者数!DE15*(1-マスタ!$B$12)</f>
        <v>0</v>
      </c>
      <c r="DP10" s="68" t="n">
        <f aca="false">SUM(DH10:DO10)</f>
        <v>0</v>
      </c>
      <c r="DQ10" s="11" t="str">
        <f aca="false">IF($DU10=1,IF(介護保険認定者数!CW15=0,0,DP10/介護保険認定者数!CW15),マスタ!$D$3)</f>
        <v>データ不備</v>
      </c>
      <c r="DR10" s="11" t="n">
        <f aca="false">IF(COUNTBLANK(介護保険認定者数!B15:BC15)=0,1,0)</f>
        <v>0</v>
      </c>
      <c r="DS10" s="11" t="n">
        <f aca="false">IF(COUNTBLANK(市町村別生命表!B15:S15)=0,1,0)</f>
        <v>0</v>
      </c>
      <c r="DT10" s="11" t="n">
        <f aca="false">DR10+DS10</f>
        <v>0</v>
      </c>
      <c r="DU10" s="11" t="n">
        <f aca="false">IF(COUNTBLANK(介護保険認定者数!BD15:DE15)=0,1,0)</f>
        <v>0</v>
      </c>
      <c r="DV10" s="11" t="n">
        <f aca="false">IF(COUNTBLANK(市町村別生命表!T15:AK15)=0,1,0)</f>
        <v>0</v>
      </c>
      <c r="DW10" s="11" t="n">
        <f aca="false">DU10+DV10</f>
        <v>0</v>
      </c>
    </row>
    <row r="11" customFormat="false" ht="13.5" hidden="false" customHeight="false" outlineLevel="0" collapsed="false">
      <c r="A11" s="11" t="n">
        <v>2013</v>
      </c>
      <c r="B11" s="67" t="n">
        <f aca="false">介護保険認定者数!C16*(1-マスタ!$B$5)</f>
        <v>0</v>
      </c>
      <c r="C11" s="67" t="n">
        <f aca="false">介護保険認定者数!D16*(1-マスタ!$B$6)</f>
        <v>0</v>
      </c>
      <c r="D11" s="67" t="n">
        <f aca="false">介護保険認定者数!E16*(1-マスタ!$B$7)</f>
        <v>0</v>
      </c>
      <c r="E11" s="67" t="n">
        <f aca="false">介護保険認定者数!F16*(1-マスタ!$B$8)</f>
        <v>0</v>
      </c>
      <c r="F11" s="67" t="n">
        <f aca="false">介護保険認定者数!G16*(1-マスタ!$B$9)</f>
        <v>0</v>
      </c>
      <c r="G11" s="67" t="n">
        <f aca="false">介護保険認定者数!H16*(1-マスタ!$B$10)</f>
        <v>0</v>
      </c>
      <c r="H11" s="67" t="n">
        <f aca="false">介護保険認定者数!I16*(1-マスタ!$B$11)</f>
        <v>0</v>
      </c>
      <c r="I11" s="67" t="n">
        <f aca="false">介護保険認定者数!J16*(1-マスタ!$B$12)</f>
        <v>0</v>
      </c>
      <c r="J11" s="67" t="n">
        <f aca="false">SUM(B11:I11)</f>
        <v>0</v>
      </c>
      <c r="K11" s="11" t="str">
        <f aca="false">IF($DR11=1,IF(介護保険認定者数!B16=0,0,J11/介護保険認定者数!B16),マスタ!$D$3)</f>
        <v>データ不備</v>
      </c>
      <c r="L11" s="68" t="n">
        <f aca="false">介護保険認定者数!L16*(1-マスタ!$B$5)</f>
        <v>0</v>
      </c>
      <c r="M11" s="68" t="n">
        <f aca="false">介護保険認定者数!M16*(1-マスタ!$B$6)</f>
        <v>0</v>
      </c>
      <c r="N11" s="68" t="n">
        <f aca="false">介護保険認定者数!N16*(1-マスタ!$B$7)</f>
        <v>0</v>
      </c>
      <c r="O11" s="68" t="n">
        <f aca="false">介護保険認定者数!O16*(1-マスタ!$B$8)</f>
        <v>0</v>
      </c>
      <c r="P11" s="68" t="n">
        <f aca="false">介護保険認定者数!P16*(1-マスタ!$B$9)</f>
        <v>0</v>
      </c>
      <c r="Q11" s="68" t="n">
        <f aca="false">介護保険認定者数!Q16*(1-マスタ!$B$10)</f>
        <v>0</v>
      </c>
      <c r="R11" s="68" t="n">
        <f aca="false">介護保険認定者数!R16*(1-マスタ!$B$11)</f>
        <v>0</v>
      </c>
      <c r="S11" s="68" t="n">
        <f aca="false">介護保険認定者数!S16*(1-マスタ!$B$12)</f>
        <v>0</v>
      </c>
      <c r="T11" s="68" t="n">
        <f aca="false">SUM(L11:S11)</f>
        <v>0</v>
      </c>
      <c r="U11" s="11" t="str">
        <f aca="false">IF($DR11=1,IF(介護保険認定者数!K16=0,0,T11/介護保険認定者数!K16),マスタ!$D$3)</f>
        <v>データ不備</v>
      </c>
      <c r="V11" s="68" t="n">
        <f aca="false">介護保険認定者数!U16*(1-マスタ!$B$5)</f>
        <v>0</v>
      </c>
      <c r="W11" s="68" t="n">
        <f aca="false">介護保険認定者数!V16*(1-マスタ!$B$6)</f>
        <v>0</v>
      </c>
      <c r="X11" s="68" t="n">
        <f aca="false">介護保険認定者数!W16*(1-マスタ!$B$7)</f>
        <v>0</v>
      </c>
      <c r="Y11" s="68" t="n">
        <f aca="false">介護保険認定者数!X16*(1-マスタ!$B$8)</f>
        <v>0</v>
      </c>
      <c r="Z11" s="68" t="n">
        <f aca="false">介護保険認定者数!Y16*(1-マスタ!$B$9)</f>
        <v>0</v>
      </c>
      <c r="AA11" s="68" t="n">
        <f aca="false">介護保険認定者数!Z16*(1-マスタ!$B$10)</f>
        <v>0</v>
      </c>
      <c r="AB11" s="68" t="n">
        <f aca="false">介護保険認定者数!AA16*(1-マスタ!$B$11)</f>
        <v>0</v>
      </c>
      <c r="AC11" s="68" t="n">
        <f aca="false">介護保険認定者数!AB16*(1-マスタ!$B$12)</f>
        <v>0</v>
      </c>
      <c r="AD11" s="68" t="n">
        <f aca="false">SUM(V11:AC11)</f>
        <v>0</v>
      </c>
      <c r="AE11" s="11" t="str">
        <f aca="false">IF($DR11=1,IF(介護保険認定者数!T16=0,0,AD11/介護保険認定者数!T16),マスタ!$D$3)</f>
        <v>データ不備</v>
      </c>
      <c r="AF11" s="68" t="n">
        <f aca="false">介護保険認定者数!AD16*(1-マスタ!$B$5)</f>
        <v>0</v>
      </c>
      <c r="AG11" s="68" t="n">
        <f aca="false">介護保険認定者数!AE16*(1-マスタ!$B$6)</f>
        <v>0</v>
      </c>
      <c r="AH11" s="68" t="n">
        <f aca="false">介護保険認定者数!AF16*(1-マスタ!$B$7)</f>
        <v>0</v>
      </c>
      <c r="AI11" s="68" t="n">
        <f aca="false">介護保険認定者数!AG16*(1-マスタ!$B$8)</f>
        <v>0</v>
      </c>
      <c r="AJ11" s="68" t="n">
        <f aca="false">介護保険認定者数!AH16*(1-マスタ!$B$9)</f>
        <v>0</v>
      </c>
      <c r="AK11" s="68" t="n">
        <f aca="false">介護保険認定者数!AI16*(1-マスタ!$B$10)</f>
        <v>0</v>
      </c>
      <c r="AL11" s="68" t="n">
        <f aca="false">介護保険認定者数!AJ16*(1-マスタ!$B$11)</f>
        <v>0</v>
      </c>
      <c r="AM11" s="68" t="n">
        <f aca="false">介護保険認定者数!AK16*(1-マスタ!$B$12)</f>
        <v>0</v>
      </c>
      <c r="AN11" s="68" t="n">
        <f aca="false">SUM(AF11:AM11)</f>
        <v>0</v>
      </c>
      <c r="AO11" s="11" t="str">
        <f aca="false">IF($DR11=1,IF(介護保険認定者数!AC16=0,0,AN11/介護保険認定者数!AC16),マスタ!$D$3)</f>
        <v>データ不備</v>
      </c>
      <c r="AP11" s="68" t="n">
        <f aca="false">介護保険認定者数!AM16*(1-マスタ!$B$5)</f>
        <v>0</v>
      </c>
      <c r="AQ11" s="68" t="n">
        <f aca="false">介護保険認定者数!AN16*(1-マスタ!$B$6)</f>
        <v>0</v>
      </c>
      <c r="AR11" s="68" t="n">
        <f aca="false">介護保険認定者数!AO16*(1-マスタ!$B$7)</f>
        <v>0</v>
      </c>
      <c r="AS11" s="68" t="n">
        <f aca="false">介護保険認定者数!AP16*(1-マスタ!$B$8)</f>
        <v>0</v>
      </c>
      <c r="AT11" s="68" t="n">
        <f aca="false">介護保険認定者数!AQ16*(1-マスタ!$B$9)</f>
        <v>0</v>
      </c>
      <c r="AU11" s="68" t="n">
        <f aca="false">介護保険認定者数!AR16*(1-マスタ!$B$10)</f>
        <v>0</v>
      </c>
      <c r="AV11" s="68" t="n">
        <f aca="false">介護保険認定者数!AS16*(1-マスタ!$B$11)</f>
        <v>0</v>
      </c>
      <c r="AW11" s="68" t="n">
        <f aca="false">介護保険認定者数!AT16*(1-マスタ!$B$12)</f>
        <v>0</v>
      </c>
      <c r="AX11" s="68" t="n">
        <f aca="false">SUM(AP11:AW11)</f>
        <v>0</v>
      </c>
      <c r="AY11" s="11" t="str">
        <f aca="false">IF($DR11=1,IF(介護保険認定者数!AL16=0,0,AX11/介護保険認定者数!AL16),マスタ!$D$3)</f>
        <v>データ不備</v>
      </c>
      <c r="AZ11" s="68" t="n">
        <f aca="false">介護保険認定者数!AV16*(1-マスタ!$B$5)</f>
        <v>0</v>
      </c>
      <c r="BA11" s="68" t="n">
        <f aca="false">介護保険認定者数!AW16*(1-マスタ!$B$6)</f>
        <v>0</v>
      </c>
      <c r="BB11" s="68" t="n">
        <f aca="false">介護保険認定者数!AX16*(1-マスタ!$B$7)</f>
        <v>0</v>
      </c>
      <c r="BC11" s="68" t="n">
        <f aca="false">介護保険認定者数!AY16*(1-マスタ!$B$8)</f>
        <v>0</v>
      </c>
      <c r="BD11" s="68" t="n">
        <f aca="false">介護保険認定者数!AZ16*(1-マスタ!$B$9)</f>
        <v>0</v>
      </c>
      <c r="BE11" s="68" t="n">
        <f aca="false">介護保険認定者数!BA16*(1-マスタ!$B$10)</f>
        <v>0</v>
      </c>
      <c r="BF11" s="68" t="n">
        <f aca="false">介護保険認定者数!BB16*(1-マスタ!$B$11)</f>
        <v>0</v>
      </c>
      <c r="BG11" s="68" t="n">
        <f aca="false">介護保険認定者数!BC16*(1-マスタ!$B$12)</f>
        <v>0</v>
      </c>
      <c r="BH11" s="68" t="n">
        <f aca="false">SUM(AZ11:BG11)</f>
        <v>0</v>
      </c>
      <c r="BI11" s="11" t="str">
        <f aca="false">IF($DR11=1,IF(介護保険認定者数!AU16=0,0,BH11/介護保険認定者数!AU16),マスタ!$D$3)</f>
        <v>データ不備</v>
      </c>
      <c r="BJ11" s="68" t="n">
        <f aca="false">介護保険認定者数!BE16*(1-マスタ!$B$5)</f>
        <v>0</v>
      </c>
      <c r="BK11" s="68" t="n">
        <f aca="false">介護保険認定者数!BF16*(1-マスタ!$B$6)</f>
        <v>0</v>
      </c>
      <c r="BL11" s="68" t="n">
        <f aca="false">介護保険認定者数!BG16*(1-マスタ!$B$7)</f>
        <v>0</v>
      </c>
      <c r="BM11" s="68" t="n">
        <f aca="false">介護保険認定者数!BH16*(1-マスタ!$B$8)</f>
        <v>0</v>
      </c>
      <c r="BN11" s="68" t="n">
        <f aca="false">介護保険認定者数!BI16*(1-マスタ!$B$9)</f>
        <v>0</v>
      </c>
      <c r="BO11" s="68" t="n">
        <f aca="false">介護保険認定者数!BJ16*(1-マスタ!$B$10)</f>
        <v>0</v>
      </c>
      <c r="BP11" s="68" t="n">
        <f aca="false">介護保険認定者数!BK16*(1-マスタ!$B$11)</f>
        <v>0</v>
      </c>
      <c r="BQ11" s="68" t="n">
        <f aca="false">介護保険認定者数!BL16*(1-マスタ!$B$12)</f>
        <v>0</v>
      </c>
      <c r="BR11" s="68" t="n">
        <f aca="false">SUM(BJ11:BQ11)</f>
        <v>0</v>
      </c>
      <c r="BS11" s="11" t="str">
        <f aca="false">IF($DU11=1,IF(介護保険認定者数!BD16=0,0,BR11/介護保険認定者数!BD16),マスタ!$D$3)</f>
        <v>データ不備</v>
      </c>
      <c r="BT11" s="68" t="n">
        <f aca="false">介護保険認定者数!BN16*(1-マスタ!$B$5)</f>
        <v>0</v>
      </c>
      <c r="BU11" s="68" t="n">
        <f aca="false">介護保険認定者数!BO16*(1-マスタ!$B$6)</f>
        <v>0</v>
      </c>
      <c r="BV11" s="68" t="n">
        <f aca="false">介護保険認定者数!BP16*(1-マスタ!$B$7)</f>
        <v>0</v>
      </c>
      <c r="BW11" s="68" t="n">
        <f aca="false">介護保険認定者数!BQ16*(1-マスタ!$B$8)</f>
        <v>0</v>
      </c>
      <c r="BX11" s="68" t="n">
        <f aca="false">介護保険認定者数!BR16*(1-マスタ!$B$9)</f>
        <v>0</v>
      </c>
      <c r="BY11" s="68" t="n">
        <f aca="false">介護保険認定者数!BS16*(1-マスタ!$B$10)</f>
        <v>0</v>
      </c>
      <c r="BZ11" s="68" t="n">
        <f aca="false">介護保険認定者数!BT16*(1-マスタ!$B$11)</f>
        <v>0</v>
      </c>
      <c r="CA11" s="68" t="n">
        <f aca="false">介護保険認定者数!BU16*(1-マスタ!$B$12)</f>
        <v>0</v>
      </c>
      <c r="CB11" s="68" t="n">
        <f aca="false">SUM(BT11:CA11)</f>
        <v>0</v>
      </c>
      <c r="CC11" s="11" t="str">
        <f aca="false">IF($DU11=1,IF(介護保険認定者数!BM16=0,0,CB11/介護保険認定者数!BM16),マスタ!$D$3)</f>
        <v>データ不備</v>
      </c>
      <c r="CD11" s="68" t="n">
        <f aca="false">介護保険認定者数!BW16*(1-マスタ!$B$5)</f>
        <v>0</v>
      </c>
      <c r="CE11" s="68" t="n">
        <f aca="false">介護保険認定者数!BX16*(1-マスタ!$B$6)</f>
        <v>0</v>
      </c>
      <c r="CF11" s="68" t="n">
        <f aca="false">介護保険認定者数!BY16*(1-マスタ!$B$7)</f>
        <v>0</v>
      </c>
      <c r="CG11" s="68" t="n">
        <f aca="false">介護保険認定者数!BZ16*(1-マスタ!$B$8)</f>
        <v>0</v>
      </c>
      <c r="CH11" s="68" t="n">
        <f aca="false">介護保険認定者数!CA16*(1-マスタ!$B$9)</f>
        <v>0</v>
      </c>
      <c r="CI11" s="68" t="n">
        <f aca="false">介護保険認定者数!CB16*(1-マスタ!$B$10)</f>
        <v>0</v>
      </c>
      <c r="CJ11" s="68" t="n">
        <f aca="false">介護保険認定者数!CC16*(1-マスタ!$B$11)</f>
        <v>0</v>
      </c>
      <c r="CK11" s="68" t="n">
        <f aca="false">介護保険認定者数!CD16*(1-マスタ!$B$12)</f>
        <v>0</v>
      </c>
      <c r="CL11" s="68" t="n">
        <f aca="false">SUM(CD11:CK11)</f>
        <v>0</v>
      </c>
      <c r="CM11" s="11" t="str">
        <f aca="false">IF($DU11=1,IF(介護保険認定者数!BV16=0,0,CL11/介護保険認定者数!BV16),マスタ!$D$3)</f>
        <v>データ不備</v>
      </c>
      <c r="CN11" s="68" t="n">
        <f aca="false">介護保険認定者数!CF16*(1-マスタ!$B$5)</f>
        <v>0</v>
      </c>
      <c r="CO11" s="68" t="n">
        <f aca="false">介護保険認定者数!CG16*(1-マスタ!$B$6)</f>
        <v>0</v>
      </c>
      <c r="CP11" s="68" t="n">
        <f aca="false">介護保険認定者数!CH16*(1-マスタ!$B$7)</f>
        <v>0</v>
      </c>
      <c r="CQ11" s="68" t="n">
        <f aca="false">介護保険認定者数!CI16*(1-マスタ!$B$8)</f>
        <v>0</v>
      </c>
      <c r="CR11" s="68" t="n">
        <f aca="false">介護保険認定者数!CJ16*(1-マスタ!$B$9)</f>
        <v>0</v>
      </c>
      <c r="CS11" s="68" t="n">
        <f aca="false">介護保険認定者数!CK16*(1-マスタ!$B$10)</f>
        <v>0</v>
      </c>
      <c r="CT11" s="68" t="n">
        <f aca="false">介護保険認定者数!CL16*(1-マスタ!$B$11)</f>
        <v>0</v>
      </c>
      <c r="CU11" s="68" t="n">
        <f aca="false">介護保険認定者数!CM16*(1-マスタ!$B$12)</f>
        <v>0</v>
      </c>
      <c r="CV11" s="68" t="n">
        <f aca="false">SUM(CN11:CU11)</f>
        <v>0</v>
      </c>
      <c r="CW11" s="11" t="str">
        <f aca="false">IF($DU11=1,IF(介護保険認定者数!CE16=0,0,CV11/介護保険認定者数!CE16),マスタ!$D$3)</f>
        <v>データ不備</v>
      </c>
      <c r="CX11" s="68" t="n">
        <f aca="false">介護保険認定者数!CO16*(1-マスタ!$B$5)</f>
        <v>0</v>
      </c>
      <c r="CY11" s="68" t="n">
        <f aca="false">介護保険認定者数!CP16*(1-マスタ!$B$6)</f>
        <v>0</v>
      </c>
      <c r="CZ11" s="68" t="n">
        <f aca="false">介護保険認定者数!CQ16*(1-マスタ!$B$7)</f>
        <v>0</v>
      </c>
      <c r="DA11" s="68" t="n">
        <f aca="false">介護保険認定者数!CR16*(1-マスタ!$B$8)</f>
        <v>0</v>
      </c>
      <c r="DB11" s="68" t="n">
        <f aca="false">介護保険認定者数!CS16*(1-マスタ!$B$9)</f>
        <v>0</v>
      </c>
      <c r="DC11" s="68" t="n">
        <f aca="false">介護保険認定者数!CT16*(1-マスタ!$B$10)</f>
        <v>0</v>
      </c>
      <c r="DD11" s="68" t="n">
        <f aca="false">介護保険認定者数!CU16*(1-マスタ!$B$11)</f>
        <v>0</v>
      </c>
      <c r="DE11" s="68" t="n">
        <f aca="false">介護保険認定者数!CV16*(1-マスタ!$B$12)</f>
        <v>0</v>
      </c>
      <c r="DF11" s="68" t="n">
        <f aca="false">SUM(CX11:DE11)</f>
        <v>0</v>
      </c>
      <c r="DG11" s="11" t="str">
        <f aca="false">IF($DU11=1,IF(介護保険認定者数!CN16=0,0,DF11/介護保険認定者数!CN16),マスタ!$D$3)</f>
        <v>データ不備</v>
      </c>
      <c r="DH11" s="68" t="n">
        <f aca="false">介護保険認定者数!CX16*(1-マスタ!$B$5)</f>
        <v>0</v>
      </c>
      <c r="DI11" s="68" t="n">
        <f aca="false">介護保険認定者数!CY16*(1-マスタ!$B$6)</f>
        <v>0</v>
      </c>
      <c r="DJ11" s="68" t="n">
        <f aca="false">介護保険認定者数!CZ16*(1-マスタ!$B$7)</f>
        <v>0</v>
      </c>
      <c r="DK11" s="68" t="n">
        <f aca="false">介護保険認定者数!DA16*(1-マスタ!$B$8)</f>
        <v>0</v>
      </c>
      <c r="DL11" s="68" t="n">
        <f aca="false">介護保険認定者数!DB16*(1-マスタ!$B$9)</f>
        <v>0</v>
      </c>
      <c r="DM11" s="68" t="n">
        <f aca="false">介護保険認定者数!DC16*(1-マスタ!$B$10)</f>
        <v>0</v>
      </c>
      <c r="DN11" s="68" t="n">
        <f aca="false">介護保険認定者数!DD16*(1-マスタ!$B$11)</f>
        <v>0</v>
      </c>
      <c r="DO11" s="68" t="n">
        <f aca="false">介護保険認定者数!DE16*(1-マスタ!$B$12)</f>
        <v>0</v>
      </c>
      <c r="DP11" s="68" t="n">
        <f aca="false">SUM(DH11:DO11)</f>
        <v>0</v>
      </c>
      <c r="DQ11" s="11" t="str">
        <f aca="false">IF($DU11=1,IF(介護保険認定者数!CW16=0,0,DP11/介護保険認定者数!CW16),マスタ!$D$3)</f>
        <v>データ不備</v>
      </c>
      <c r="DR11" s="11" t="n">
        <f aca="false">IF(COUNTBLANK(介護保険認定者数!B16:BC16)=0,1,0)</f>
        <v>0</v>
      </c>
      <c r="DS11" s="11" t="n">
        <f aca="false">IF(COUNTBLANK(市町村別生命表!B16:S16)=0,1,0)</f>
        <v>0</v>
      </c>
      <c r="DT11" s="11" t="n">
        <f aca="false">DR11+DS11</f>
        <v>0</v>
      </c>
      <c r="DU11" s="11" t="n">
        <f aca="false">IF(COUNTBLANK(介護保険認定者数!BD16:DE16)=0,1,0)</f>
        <v>0</v>
      </c>
      <c r="DV11" s="11" t="n">
        <f aca="false">IF(COUNTBLANK(市町村別生命表!T16:AK16)=0,1,0)</f>
        <v>0</v>
      </c>
      <c r="DW11" s="11" t="n">
        <f aca="false">DU11+DV11</f>
        <v>0</v>
      </c>
    </row>
    <row r="12" customFormat="false" ht="13.5" hidden="false" customHeight="false" outlineLevel="0" collapsed="false">
      <c r="A12" s="11" t="n">
        <v>2014</v>
      </c>
      <c r="B12" s="67" t="n">
        <f aca="false">介護保険認定者数!C17*(1-マスタ!$B$5)</f>
        <v>0</v>
      </c>
      <c r="C12" s="67" t="n">
        <f aca="false">介護保険認定者数!D17*(1-マスタ!$B$6)</f>
        <v>0</v>
      </c>
      <c r="D12" s="67" t="n">
        <f aca="false">介護保険認定者数!E17*(1-マスタ!$B$7)</f>
        <v>0</v>
      </c>
      <c r="E12" s="67" t="n">
        <f aca="false">介護保険認定者数!F17*(1-マスタ!$B$8)</f>
        <v>0</v>
      </c>
      <c r="F12" s="67" t="n">
        <f aca="false">介護保険認定者数!G17*(1-マスタ!$B$9)</f>
        <v>0</v>
      </c>
      <c r="G12" s="67" t="n">
        <f aca="false">介護保険認定者数!H17*(1-マスタ!$B$10)</f>
        <v>0</v>
      </c>
      <c r="H12" s="67" t="n">
        <f aca="false">介護保険認定者数!I17*(1-マスタ!$B$11)</f>
        <v>0</v>
      </c>
      <c r="I12" s="67" t="n">
        <f aca="false">介護保険認定者数!J17*(1-マスタ!$B$12)</f>
        <v>0</v>
      </c>
      <c r="J12" s="67" t="n">
        <f aca="false">SUM(B12:I12)</f>
        <v>0</v>
      </c>
      <c r="K12" s="11" t="str">
        <f aca="false">IF($DR12=1,IF(介護保険認定者数!B17=0,0,J12/介護保険認定者数!B17),マスタ!$D$3)</f>
        <v>データ不備</v>
      </c>
      <c r="L12" s="68" t="n">
        <f aca="false">介護保険認定者数!L17*(1-マスタ!$B$5)</f>
        <v>0</v>
      </c>
      <c r="M12" s="68" t="n">
        <f aca="false">介護保険認定者数!M17*(1-マスタ!$B$6)</f>
        <v>0</v>
      </c>
      <c r="N12" s="68" t="n">
        <f aca="false">介護保険認定者数!N17*(1-マスタ!$B$7)</f>
        <v>0</v>
      </c>
      <c r="O12" s="68" t="n">
        <f aca="false">介護保険認定者数!O17*(1-マスタ!$B$8)</f>
        <v>0</v>
      </c>
      <c r="P12" s="68" t="n">
        <f aca="false">介護保険認定者数!P17*(1-マスタ!$B$9)</f>
        <v>0</v>
      </c>
      <c r="Q12" s="68" t="n">
        <f aca="false">介護保険認定者数!Q17*(1-マスタ!$B$10)</f>
        <v>0</v>
      </c>
      <c r="R12" s="68" t="n">
        <f aca="false">介護保険認定者数!R17*(1-マスタ!$B$11)</f>
        <v>0</v>
      </c>
      <c r="S12" s="68" t="n">
        <f aca="false">介護保険認定者数!S17*(1-マスタ!$B$12)</f>
        <v>0</v>
      </c>
      <c r="T12" s="68" t="n">
        <f aca="false">SUM(L12:S12)</f>
        <v>0</v>
      </c>
      <c r="U12" s="11" t="str">
        <f aca="false">IF($DR12=1,IF(介護保険認定者数!K17=0,0,T12/介護保険認定者数!K17),マスタ!$D$3)</f>
        <v>データ不備</v>
      </c>
      <c r="V12" s="68" t="n">
        <f aca="false">介護保険認定者数!U17*(1-マスタ!$B$5)</f>
        <v>0</v>
      </c>
      <c r="W12" s="68" t="n">
        <f aca="false">介護保険認定者数!V17*(1-マスタ!$B$6)</f>
        <v>0</v>
      </c>
      <c r="X12" s="68" t="n">
        <f aca="false">介護保険認定者数!W17*(1-マスタ!$B$7)</f>
        <v>0</v>
      </c>
      <c r="Y12" s="68" t="n">
        <f aca="false">介護保険認定者数!X17*(1-マスタ!$B$8)</f>
        <v>0</v>
      </c>
      <c r="Z12" s="68" t="n">
        <f aca="false">介護保険認定者数!Y17*(1-マスタ!$B$9)</f>
        <v>0</v>
      </c>
      <c r="AA12" s="68" t="n">
        <f aca="false">介護保険認定者数!Z17*(1-マスタ!$B$10)</f>
        <v>0</v>
      </c>
      <c r="AB12" s="68" t="n">
        <f aca="false">介護保険認定者数!AA17*(1-マスタ!$B$11)</f>
        <v>0</v>
      </c>
      <c r="AC12" s="68" t="n">
        <f aca="false">介護保険認定者数!AB17*(1-マスタ!$B$12)</f>
        <v>0</v>
      </c>
      <c r="AD12" s="68" t="n">
        <f aca="false">SUM(V12:AC12)</f>
        <v>0</v>
      </c>
      <c r="AE12" s="11" t="str">
        <f aca="false">IF($DR12=1,IF(介護保険認定者数!T17=0,0,AD12/介護保険認定者数!T17),マスタ!$D$3)</f>
        <v>データ不備</v>
      </c>
      <c r="AF12" s="68" t="n">
        <f aca="false">介護保険認定者数!AD17*(1-マスタ!$B$5)</f>
        <v>0</v>
      </c>
      <c r="AG12" s="68" t="n">
        <f aca="false">介護保険認定者数!AE17*(1-マスタ!$B$6)</f>
        <v>0</v>
      </c>
      <c r="AH12" s="68" t="n">
        <f aca="false">介護保険認定者数!AF17*(1-マスタ!$B$7)</f>
        <v>0</v>
      </c>
      <c r="AI12" s="68" t="n">
        <f aca="false">介護保険認定者数!AG17*(1-マスタ!$B$8)</f>
        <v>0</v>
      </c>
      <c r="AJ12" s="68" t="n">
        <f aca="false">介護保険認定者数!AH17*(1-マスタ!$B$9)</f>
        <v>0</v>
      </c>
      <c r="AK12" s="68" t="n">
        <f aca="false">介護保険認定者数!AI17*(1-マスタ!$B$10)</f>
        <v>0</v>
      </c>
      <c r="AL12" s="68" t="n">
        <f aca="false">介護保険認定者数!AJ17*(1-マスタ!$B$11)</f>
        <v>0</v>
      </c>
      <c r="AM12" s="68" t="n">
        <f aca="false">介護保険認定者数!AK17*(1-マスタ!$B$12)</f>
        <v>0</v>
      </c>
      <c r="AN12" s="68" t="n">
        <f aca="false">SUM(AF12:AM12)</f>
        <v>0</v>
      </c>
      <c r="AO12" s="11" t="str">
        <f aca="false">IF($DR12=1,IF(介護保険認定者数!AC17=0,0,AN12/介護保険認定者数!AC17),マスタ!$D$3)</f>
        <v>データ不備</v>
      </c>
      <c r="AP12" s="68" t="n">
        <f aca="false">介護保険認定者数!AM17*(1-マスタ!$B$5)</f>
        <v>0</v>
      </c>
      <c r="AQ12" s="68" t="n">
        <f aca="false">介護保険認定者数!AN17*(1-マスタ!$B$6)</f>
        <v>0</v>
      </c>
      <c r="AR12" s="68" t="n">
        <f aca="false">介護保険認定者数!AO17*(1-マスタ!$B$7)</f>
        <v>0</v>
      </c>
      <c r="AS12" s="68" t="n">
        <f aca="false">介護保険認定者数!AP17*(1-マスタ!$B$8)</f>
        <v>0</v>
      </c>
      <c r="AT12" s="68" t="n">
        <f aca="false">介護保険認定者数!AQ17*(1-マスタ!$B$9)</f>
        <v>0</v>
      </c>
      <c r="AU12" s="68" t="n">
        <f aca="false">介護保険認定者数!AR17*(1-マスタ!$B$10)</f>
        <v>0</v>
      </c>
      <c r="AV12" s="68" t="n">
        <f aca="false">介護保険認定者数!AS17*(1-マスタ!$B$11)</f>
        <v>0</v>
      </c>
      <c r="AW12" s="68" t="n">
        <f aca="false">介護保険認定者数!AT17*(1-マスタ!$B$12)</f>
        <v>0</v>
      </c>
      <c r="AX12" s="68" t="n">
        <f aca="false">SUM(AP12:AW12)</f>
        <v>0</v>
      </c>
      <c r="AY12" s="11" t="str">
        <f aca="false">IF($DR12=1,IF(介護保険認定者数!AL17=0,0,AX12/介護保険認定者数!AL17),マスタ!$D$3)</f>
        <v>データ不備</v>
      </c>
      <c r="AZ12" s="68" t="n">
        <f aca="false">介護保険認定者数!AV17*(1-マスタ!$B$5)</f>
        <v>0</v>
      </c>
      <c r="BA12" s="68" t="n">
        <f aca="false">介護保険認定者数!AW17*(1-マスタ!$B$6)</f>
        <v>0</v>
      </c>
      <c r="BB12" s="68" t="n">
        <f aca="false">介護保険認定者数!AX17*(1-マスタ!$B$7)</f>
        <v>0</v>
      </c>
      <c r="BC12" s="68" t="n">
        <f aca="false">介護保険認定者数!AY17*(1-マスタ!$B$8)</f>
        <v>0</v>
      </c>
      <c r="BD12" s="68" t="n">
        <f aca="false">介護保険認定者数!AZ17*(1-マスタ!$B$9)</f>
        <v>0</v>
      </c>
      <c r="BE12" s="68" t="n">
        <f aca="false">介護保険認定者数!BA17*(1-マスタ!$B$10)</f>
        <v>0</v>
      </c>
      <c r="BF12" s="68" t="n">
        <f aca="false">介護保険認定者数!BB17*(1-マスタ!$B$11)</f>
        <v>0</v>
      </c>
      <c r="BG12" s="68" t="n">
        <f aca="false">介護保険認定者数!BC17*(1-マスタ!$B$12)</f>
        <v>0</v>
      </c>
      <c r="BH12" s="68" t="n">
        <f aca="false">SUM(AZ12:BG12)</f>
        <v>0</v>
      </c>
      <c r="BI12" s="11" t="str">
        <f aca="false">IF($DR12=1,IF(介護保険認定者数!AU17=0,0,BH12/介護保険認定者数!AU17),マスタ!$D$3)</f>
        <v>データ不備</v>
      </c>
      <c r="BJ12" s="68" t="n">
        <f aca="false">介護保険認定者数!BE17*(1-マスタ!$B$5)</f>
        <v>0</v>
      </c>
      <c r="BK12" s="68" t="n">
        <f aca="false">介護保険認定者数!BF17*(1-マスタ!$B$6)</f>
        <v>0</v>
      </c>
      <c r="BL12" s="68" t="n">
        <f aca="false">介護保険認定者数!BG17*(1-マスタ!$B$7)</f>
        <v>0</v>
      </c>
      <c r="BM12" s="68" t="n">
        <f aca="false">介護保険認定者数!BH17*(1-マスタ!$B$8)</f>
        <v>0</v>
      </c>
      <c r="BN12" s="68" t="n">
        <f aca="false">介護保険認定者数!BI17*(1-マスタ!$B$9)</f>
        <v>0</v>
      </c>
      <c r="BO12" s="68" t="n">
        <f aca="false">介護保険認定者数!BJ17*(1-マスタ!$B$10)</f>
        <v>0</v>
      </c>
      <c r="BP12" s="68" t="n">
        <f aca="false">介護保険認定者数!BK17*(1-マスタ!$B$11)</f>
        <v>0</v>
      </c>
      <c r="BQ12" s="68" t="n">
        <f aca="false">介護保険認定者数!BL17*(1-マスタ!$B$12)</f>
        <v>0</v>
      </c>
      <c r="BR12" s="68" t="n">
        <f aca="false">SUM(BJ12:BQ12)</f>
        <v>0</v>
      </c>
      <c r="BS12" s="11" t="str">
        <f aca="false">IF($DU12=1,IF(介護保険認定者数!BD17=0,0,BR12/介護保険認定者数!BD17),マスタ!$D$3)</f>
        <v>データ不備</v>
      </c>
      <c r="BT12" s="68" t="n">
        <f aca="false">介護保険認定者数!BN17*(1-マスタ!$B$5)</f>
        <v>0</v>
      </c>
      <c r="BU12" s="68" t="n">
        <f aca="false">介護保険認定者数!BO17*(1-マスタ!$B$6)</f>
        <v>0</v>
      </c>
      <c r="BV12" s="68" t="n">
        <f aca="false">介護保険認定者数!BP17*(1-マスタ!$B$7)</f>
        <v>0</v>
      </c>
      <c r="BW12" s="68" t="n">
        <f aca="false">介護保険認定者数!BQ17*(1-マスタ!$B$8)</f>
        <v>0</v>
      </c>
      <c r="BX12" s="68" t="n">
        <f aca="false">介護保険認定者数!BR17*(1-マスタ!$B$9)</f>
        <v>0</v>
      </c>
      <c r="BY12" s="68" t="n">
        <f aca="false">介護保険認定者数!BS17*(1-マスタ!$B$10)</f>
        <v>0</v>
      </c>
      <c r="BZ12" s="68" t="n">
        <f aca="false">介護保険認定者数!BT17*(1-マスタ!$B$11)</f>
        <v>0</v>
      </c>
      <c r="CA12" s="68" t="n">
        <f aca="false">介護保険認定者数!BU17*(1-マスタ!$B$12)</f>
        <v>0</v>
      </c>
      <c r="CB12" s="68" t="n">
        <f aca="false">SUM(BT12:CA12)</f>
        <v>0</v>
      </c>
      <c r="CC12" s="11" t="str">
        <f aca="false">IF($DU12=1,IF(介護保険認定者数!BM17=0,0,CB12/介護保険認定者数!BM17),マスタ!$D$3)</f>
        <v>データ不備</v>
      </c>
      <c r="CD12" s="68" t="n">
        <f aca="false">介護保険認定者数!BW17*(1-マスタ!$B$5)</f>
        <v>0</v>
      </c>
      <c r="CE12" s="68" t="n">
        <f aca="false">介護保険認定者数!BX17*(1-マスタ!$B$6)</f>
        <v>0</v>
      </c>
      <c r="CF12" s="68" t="n">
        <f aca="false">介護保険認定者数!BY17*(1-マスタ!$B$7)</f>
        <v>0</v>
      </c>
      <c r="CG12" s="68" t="n">
        <f aca="false">介護保険認定者数!BZ17*(1-マスタ!$B$8)</f>
        <v>0</v>
      </c>
      <c r="CH12" s="68" t="n">
        <f aca="false">介護保険認定者数!CA17*(1-マスタ!$B$9)</f>
        <v>0</v>
      </c>
      <c r="CI12" s="68" t="n">
        <f aca="false">介護保険認定者数!CB17*(1-マスタ!$B$10)</f>
        <v>0</v>
      </c>
      <c r="CJ12" s="68" t="n">
        <f aca="false">介護保険認定者数!CC17*(1-マスタ!$B$11)</f>
        <v>0</v>
      </c>
      <c r="CK12" s="68" t="n">
        <f aca="false">介護保険認定者数!CD17*(1-マスタ!$B$12)</f>
        <v>0</v>
      </c>
      <c r="CL12" s="68" t="n">
        <f aca="false">SUM(CD12:CK12)</f>
        <v>0</v>
      </c>
      <c r="CM12" s="11" t="str">
        <f aca="false">IF($DU12=1,IF(介護保険認定者数!BV17=0,0,CL12/介護保険認定者数!BV17),マスタ!$D$3)</f>
        <v>データ不備</v>
      </c>
      <c r="CN12" s="68" t="n">
        <f aca="false">介護保険認定者数!CF17*(1-マスタ!$B$5)</f>
        <v>0</v>
      </c>
      <c r="CO12" s="68" t="n">
        <f aca="false">介護保険認定者数!CG17*(1-マスタ!$B$6)</f>
        <v>0</v>
      </c>
      <c r="CP12" s="68" t="n">
        <f aca="false">介護保険認定者数!CH17*(1-マスタ!$B$7)</f>
        <v>0</v>
      </c>
      <c r="CQ12" s="68" t="n">
        <f aca="false">介護保険認定者数!CI17*(1-マスタ!$B$8)</f>
        <v>0</v>
      </c>
      <c r="CR12" s="68" t="n">
        <f aca="false">介護保険認定者数!CJ17*(1-マスタ!$B$9)</f>
        <v>0</v>
      </c>
      <c r="CS12" s="68" t="n">
        <f aca="false">介護保険認定者数!CK17*(1-マスタ!$B$10)</f>
        <v>0</v>
      </c>
      <c r="CT12" s="68" t="n">
        <f aca="false">介護保険認定者数!CL17*(1-マスタ!$B$11)</f>
        <v>0</v>
      </c>
      <c r="CU12" s="68" t="n">
        <f aca="false">介護保険認定者数!CM17*(1-マスタ!$B$12)</f>
        <v>0</v>
      </c>
      <c r="CV12" s="68" t="n">
        <f aca="false">SUM(CN12:CU12)</f>
        <v>0</v>
      </c>
      <c r="CW12" s="11" t="str">
        <f aca="false">IF($DU12=1,IF(介護保険認定者数!CE17=0,0,CV12/介護保険認定者数!CE17),マスタ!$D$3)</f>
        <v>データ不備</v>
      </c>
      <c r="CX12" s="68" t="n">
        <f aca="false">介護保険認定者数!CO17*(1-マスタ!$B$5)</f>
        <v>0</v>
      </c>
      <c r="CY12" s="68" t="n">
        <f aca="false">介護保険認定者数!CP17*(1-マスタ!$B$6)</f>
        <v>0</v>
      </c>
      <c r="CZ12" s="68" t="n">
        <f aca="false">介護保険認定者数!CQ17*(1-マスタ!$B$7)</f>
        <v>0</v>
      </c>
      <c r="DA12" s="68" t="n">
        <f aca="false">介護保険認定者数!CR17*(1-マスタ!$B$8)</f>
        <v>0</v>
      </c>
      <c r="DB12" s="68" t="n">
        <f aca="false">介護保険認定者数!CS17*(1-マスタ!$B$9)</f>
        <v>0</v>
      </c>
      <c r="DC12" s="68" t="n">
        <f aca="false">介護保険認定者数!CT17*(1-マスタ!$B$10)</f>
        <v>0</v>
      </c>
      <c r="DD12" s="68" t="n">
        <f aca="false">介護保険認定者数!CU17*(1-マスタ!$B$11)</f>
        <v>0</v>
      </c>
      <c r="DE12" s="68" t="n">
        <f aca="false">介護保険認定者数!CV17*(1-マスタ!$B$12)</f>
        <v>0</v>
      </c>
      <c r="DF12" s="68" t="n">
        <f aca="false">SUM(CX12:DE12)</f>
        <v>0</v>
      </c>
      <c r="DG12" s="11" t="str">
        <f aca="false">IF($DU12=1,IF(介護保険認定者数!CN17=0,0,DF12/介護保険認定者数!CN17),マスタ!$D$3)</f>
        <v>データ不備</v>
      </c>
      <c r="DH12" s="68" t="n">
        <f aca="false">介護保険認定者数!CX17*(1-マスタ!$B$5)</f>
        <v>0</v>
      </c>
      <c r="DI12" s="68" t="n">
        <f aca="false">介護保険認定者数!CY17*(1-マスタ!$B$6)</f>
        <v>0</v>
      </c>
      <c r="DJ12" s="68" t="n">
        <f aca="false">介護保険認定者数!CZ17*(1-マスタ!$B$7)</f>
        <v>0</v>
      </c>
      <c r="DK12" s="68" t="n">
        <f aca="false">介護保険認定者数!DA17*(1-マスタ!$B$8)</f>
        <v>0</v>
      </c>
      <c r="DL12" s="68" t="n">
        <f aca="false">介護保険認定者数!DB17*(1-マスタ!$B$9)</f>
        <v>0</v>
      </c>
      <c r="DM12" s="68" t="n">
        <f aca="false">介護保険認定者数!DC17*(1-マスタ!$B$10)</f>
        <v>0</v>
      </c>
      <c r="DN12" s="68" t="n">
        <f aca="false">介護保険認定者数!DD17*(1-マスタ!$B$11)</f>
        <v>0</v>
      </c>
      <c r="DO12" s="68" t="n">
        <f aca="false">介護保険認定者数!DE17*(1-マスタ!$B$12)</f>
        <v>0</v>
      </c>
      <c r="DP12" s="68" t="n">
        <f aca="false">SUM(DH12:DO12)</f>
        <v>0</v>
      </c>
      <c r="DQ12" s="11" t="str">
        <f aca="false">IF($DU12=1,IF(介護保険認定者数!CW17=0,0,DP12/介護保険認定者数!CW17),マスタ!$D$3)</f>
        <v>データ不備</v>
      </c>
      <c r="DR12" s="11" t="n">
        <f aca="false">IF(COUNTBLANK(介護保険認定者数!B17:BC17)=0,1,0)</f>
        <v>0</v>
      </c>
      <c r="DS12" s="11" t="n">
        <f aca="false">IF(COUNTBLANK(市町村別生命表!B17:S17)=0,1,0)</f>
        <v>0</v>
      </c>
      <c r="DT12" s="11" t="n">
        <f aca="false">DR12+DS12</f>
        <v>0</v>
      </c>
      <c r="DU12" s="11" t="n">
        <f aca="false">IF(COUNTBLANK(介護保険認定者数!BD17:DE17)=0,1,0)</f>
        <v>0</v>
      </c>
      <c r="DV12" s="11" t="n">
        <f aca="false">IF(COUNTBLANK(市町村別生命表!T17:AK17)=0,1,0)</f>
        <v>0</v>
      </c>
      <c r="DW12" s="11" t="n">
        <f aca="false">DU12+DV12</f>
        <v>0</v>
      </c>
    </row>
    <row r="13" customFormat="false" ht="13.5" hidden="false" customHeight="false" outlineLevel="0" collapsed="false">
      <c r="A13" s="11" t="n">
        <v>2015</v>
      </c>
      <c r="B13" s="67" t="n">
        <f aca="false">介護保険認定者数!C18*(1-マスタ!$B$5)</f>
        <v>0</v>
      </c>
      <c r="C13" s="67" t="n">
        <f aca="false">介護保険認定者数!D18*(1-マスタ!$B$6)</f>
        <v>0</v>
      </c>
      <c r="D13" s="67" t="n">
        <f aca="false">介護保険認定者数!E18*(1-マスタ!$B$7)</f>
        <v>0</v>
      </c>
      <c r="E13" s="67" t="n">
        <f aca="false">介護保険認定者数!F18*(1-マスタ!$B$8)</f>
        <v>0</v>
      </c>
      <c r="F13" s="67" t="n">
        <f aca="false">介護保険認定者数!G18*(1-マスタ!$B$9)</f>
        <v>0</v>
      </c>
      <c r="G13" s="67" t="n">
        <f aca="false">介護保険認定者数!H18*(1-マスタ!$B$10)</f>
        <v>0</v>
      </c>
      <c r="H13" s="67" t="n">
        <f aca="false">介護保険認定者数!I18*(1-マスタ!$B$11)</f>
        <v>0</v>
      </c>
      <c r="I13" s="67" t="n">
        <f aca="false">介護保険認定者数!J18*(1-マスタ!$B$12)</f>
        <v>0</v>
      </c>
      <c r="J13" s="67" t="n">
        <f aca="false">SUM(B13:I13)</f>
        <v>0</v>
      </c>
      <c r="K13" s="11" t="str">
        <f aca="false">IF($DR13=1,IF(介護保険認定者数!B18=0,0,J13/介護保険認定者数!B18),マスタ!$D$3)</f>
        <v>データ不備</v>
      </c>
      <c r="L13" s="68" t="n">
        <f aca="false">介護保険認定者数!L18*(1-マスタ!$B$5)</f>
        <v>0</v>
      </c>
      <c r="M13" s="68" t="n">
        <f aca="false">介護保険認定者数!M18*(1-マスタ!$B$6)</f>
        <v>0</v>
      </c>
      <c r="N13" s="68" t="n">
        <f aca="false">介護保険認定者数!N18*(1-マスタ!$B$7)</f>
        <v>0</v>
      </c>
      <c r="O13" s="68" t="n">
        <f aca="false">介護保険認定者数!O18*(1-マスタ!$B$8)</f>
        <v>0</v>
      </c>
      <c r="P13" s="68" t="n">
        <f aca="false">介護保険認定者数!P18*(1-マスタ!$B$9)</f>
        <v>0</v>
      </c>
      <c r="Q13" s="68" t="n">
        <f aca="false">介護保険認定者数!Q18*(1-マスタ!$B$10)</f>
        <v>0</v>
      </c>
      <c r="R13" s="68" t="n">
        <f aca="false">介護保険認定者数!R18*(1-マスタ!$B$11)</f>
        <v>0</v>
      </c>
      <c r="S13" s="68" t="n">
        <f aca="false">介護保険認定者数!S18*(1-マスタ!$B$12)</f>
        <v>0</v>
      </c>
      <c r="T13" s="68" t="n">
        <f aca="false">SUM(L13:S13)</f>
        <v>0</v>
      </c>
      <c r="U13" s="11" t="str">
        <f aca="false">IF($DR13=1,IF(介護保険認定者数!K18=0,0,T13/介護保険認定者数!K18),マスタ!$D$3)</f>
        <v>データ不備</v>
      </c>
      <c r="V13" s="68" t="n">
        <f aca="false">介護保険認定者数!U18*(1-マスタ!$B$5)</f>
        <v>0</v>
      </c>
      <c r="W13" s="68" t="n">
        <f aca="false">介護保険認定者数!V18*(1-マスタ!$B$6)</f>
        <v>0</v>
      </c>
      <c r="X13" s="68" t="n">
        <f aca="false">介護保険認定者数!W18*(1-マスタ!$B$7)</f>
        <v>0</v>
      </c>
      <c r="Y13" s="68" t="n">
        <f aca="false">介護保険認定者数!X18*(1-マスタ!$B$8)</f>
        <v>0</v>
      </c>
      <c r="Z13" s="68" t="n">
        <f aca="false">介護保険認定者数!Y18*(1-マスタ!$B$9)</f>
        <v>0</v>
      </c>
      <c r="AA13" s="68" t="n">
        <f aca="false">介護保険認定者数!Z18*(1-マスタ!$B$10)</f>
        <v>0</v>
      </c>
      <c r="AB13" s="68" t="n">
        <f aca="false">介護保険認定者数!AA18*(1-マスタ!$B$11)</f>
        <v>0</v>
      </c>
      <c r="AC13" s="68" t="n">
        <f aca="false">介護保険認定者数!AB18*(1-マスタ!$B$12)</f>
        <v>0</v>
      </c>
      <c r="AD13" s="68" t="n">
        <f aca="false">SUM(V13:AC13)</f>
        <v>0</v>
      </c>
      <c r="AE13" s="11" t="str">
        <f aca="false">IF($DR13=1,IF(介護保険認定者数!T18=0,0,AD13/介護保険認定者数!T18),マスタ!$D$3)</f>
        <v>データ不備</v>
      </c>
      <c r="AF13" s="68" t="n">
        <f aca="false">介護保険認定者数!AD18*(1-マスタ!$B$5)</f>
        <v>0</v>
      </c>
      <c r="AG13" s="68" t="n">
        <f aca="false">介護保険認定者数!AE18*(1-マスタ!$B$6)</f>
        <v>0</v>
      </c>
      <c r="AH13" s="68" t="n">
        <f aca="false">介護保険認定者数!AF18*(1-マスタ!$B$7)</f>
        <v>0</v>
      </c>
      <c r="AI13" s="68" t="n">
        <f aca="false">介護保険認定者数!AG18*(1-マスタ!$B$8)</f>
        <v>0</v>
      </c>
      <c r="AJ13" s="68" t="n">
        <f aca="false">介護保険認定者数!AH18*(1-マスタ!$B$9)</f>
        <v>0</v>
      </c>
      <c r="AK13" s="68" t="n">
        <f aca="false">介護保険認定者数!AI18*(1-マスタ!$B$10)</f>
        <v>0</v>
      </c>
      <c r="AL13" s="68" t="n">
        <f aca="false">介護保険認定者数!AJ18*(1-マスタ!$B$11)</f>
        <v>0</v>
      </c>
      <c r="AM13" s="68" t="n">
        <f aca="false">介護保険認定者数!AK18*(1-マスタ!$B$12)</f>
        <v>0</v>
      </c>
      <c r="AN13" s="68" t="n">
        <f aca="false">SUM(AF13:AM13)</f>
        <v>0</v>
      </c>
      <c r="AO13" s="11" t="str">
        <f aca="false">IF($DR13=1,IF(介護保険認定者数!AC18=0,0,AN13/介護保険認定者数!AC18),マスタ!$D$3)</f>
        <v>データ不備</v>
      </c>
      <c r="AP13" s="68" t="n">
        <f aca="false">介護保険認定者数!AM18*(1-マスタ!$B$5)</f>
        <v>0</v>
      </c>
      <c r="AQ13" s="68" t="n">
        <f aca="false">介護保険認定者数!AN18*(1-マスタ!$B$6)</f>
        <v>0</v>
      </c>
      <c r="AR13" s="68" t="n">
        <f aca="false">介護保険認定者数!AO18*(1-マスタ!$B$7)</f>
        <v>0</v>
      </c>
      <c r="AS13" s="68" t="n">
        <f aca="false">介護保険認定者数!AP18*(1-マスタ!$B$8)</f>
        <v>0</v>
      </c>
      <c r="AT13" s="68" t="n">
        <f aca="false">介護保険認定者数!AQ18*(1-マスタ!$B$9)</f>
        <v>0</v>
      </c>
      <c r="AU13" s="68" t="n">
        <f aca="false">介護保険認定者数!AR18*(1-マスタ!$B$10)</f>
        <v>0</v>
      </c>
      <c r="AV13" s="68" t="n">
        <f aca="false">介護保険認定者数!AS18*(1-マスタ!$B$11)</f>
        <v>0</v>
      </c>
      <c r="AW13" s="68" t="n">
        <f aca="false">介護保険認定者数!AT18*(1-マスタ!$B$12)</f>
        <v>0</v>
      </c>
      <c r="AX13" s="68" t="n">
        <f aca="false">SUM(AP13:AW13)</f>
        <v>0</v>
      </c>
      <c r="AY13" s="11" t="str">
        <f aca="false">IF($DR13=1,IF(介護保険認定者数!AL18=0,0,AX13/介護保険認定者数!AL18),マスタ!$D$3)</f>
        <v>データ不備</v>
      </c>
      <c r="AZ13" s="68" t="n">
        <f aca="false">介護保険認定者数!AV18*(1-マスタ!$B$5)</f>
        <v>0</v>
      </c>
      <c r="BA13" s="68" t="n">
        <f aca="false">介護保険認定者数!AW18*(1-マスタ!$B$6)</f>
        <v>0</v>
      </c>
      <c r="BB13" s="68" t="n">
        <f aca="false">介護保険認定者数!AX18*(1-マスタ!$B$7)</f>
        <v>0</v>
      </c>
      <c r="BC13" s="68" t="n">
        <f aca="false">介護保険認定者数!AY18*(1-マスタ!$B$8)</f>
        <v>0</v>
      </c>
      <c r="BD13" s="68" t="n">
        <f aca="false">介護保険認定者数!AZ18*(1-マスタ!$B$9)</f>
        <v>0</v>
      </c>
      <c r="BE13" s="68" t="n">
        <f aca="false">介護保険認定者数!BA18*(1-マスタ!$B$10)</f>
        <v>0</v>
      </c>
      <c r="BF13" s="68" t="n">
        <f aca="false">介護保険認定者数!BB18*(1-マスタ!$B$11)</f>
        <v>0</v>
      </c>
      <c r="BG13" s="68" t="n">
        <f aca="false">介護保険認定者数!BC18*(1-マスタ!$B$12)</f>
        <v>0</v>
      </c>
      <c r="BH13" s="68" t="n">
        <f aca="false">SUM(AZ13:BG13)</f>
        <v>0</v>
      </c>
      <c r="BI13" s="11" t="str">
        <f aca="false">IF($DR13=1,IF(介護保険認定者数!AU18=0,0,BH13/介護保険認定者数!AU18),マスタ!$D$3)</f>
        <v>データ不備</v>
      </c>
      <c r="BJ13" s="68" t="n">
        <f aca="false">介護保険認定者数!BE18*(1-マスタ!$B$5)</f>
        <v>0</v>
      </c>
      <c r="BK13" s="68" t="n">
        <f aca="false">介護保険認定者数!BF18*(1-マスタ!$B$6)</f>
        <v>0</v>
      </c>
      <c r="BL13" s="68" t="n">
        <f aca="false">介護保険認定者数!BG18*(1-マスタ!$B$7)</f>
        <v>0</v>
      </c>
      <c r="BM13" s="68" t="n">
        <f aca="false">介護保険認定者数!BH18*(1-マスタ!$B$8)</f>
        <v>0</v>
      </c>
      <c r="BN13" s="68" t="n">
        <f aca="false">介護保険認定者数!BI18*(1-マスタ!$B$9)</f>
        <v>0</v>
      </c>
      <c r="BO13" s="68" t="n">
        <f aca="false">介護保険認定者数!BJ18*(1-マスタ!$B$10)</f>
        <v>0</v>
      </c>
      <c r="BP13" s="68" t="n">
        <f aca="false">介護保険認定者数!BK18*(1-マスタ!$B$11)</f>
        <v>0</v>
      </c>
      <c r="BQ13" s="68" t="n">
        <f aca="false">介護保険認定者数!BL18*(1-マスタ!$B$12)</f>
        <v>0</v>
      </c>
      <c r="BR13" s="68" t="n">
        <f aca="false">SUM(BJ13:BQ13)</f>
        <v>0</v>
      </c>
      <c r="BS13" s="11" t="str">
        <f aca="false">IF($DU13=1,IF(介護保険認定者数!BD18=0,0,BR13/介護保険認定者数!BD18),マスタ!$D$3)</f>
        <v>データ不備</v>
      </c>
      <c r="BT13" s="68" t="n">
        <f aca="false">介護保険認定者数!BN18*(1-マスタ!$B$5)</f>
        <v>0</v>
      </c>
      <c r="BU13" s="68" t="n">
        <f aca="false">介護保険認定者数!BO18*(1-マスタ!$B$6)</f>
        <v>0</v>
      </c>
      <c r="BV13" s="68" t="n">
        <f aca="false">介護保険認定者数!BP18*(1-マスタ!$B$7)</f>
        <v>0</v>
      </c>
      <c r="BW13" s="68" t="n">
        <f aca="false">介護保険認定者数!BQ18*(1-マスタ!$B$8)</f>
        <v>0</v>
      </c>
      <c r="BX13" s="68" t="n">
        <f aca="false">介護保険認定者数!BR18*(1-マスタ!$B$9)</f>
        <v>0</v>
      </c>
      <c r="BY13" s="68" t="n">
        <f aca="false">介護保険認定者数!BS18*(1-マスタ!$B$10)</f>
        <v>0</v>
      </c>
      <c r="BZ13" s="68" t="n">
        <f aca="false">介護保険認定者数!BT18*(1-マスタ!$B$11)</f>
        <v>0</v>
      </c>
      <c r="CA13" s="68" t="n">
        <f aca="false">介護保険認定者数!BU18*(1-マスタ!$B$12)</f>
        <v>0</v>
      </c>
      <c r="CB13" s="68" t="n">
        <f aca="false">SUM(BT13:CA13)</f>
        <v>0</v>
      </c>
      <c r="CC13" s="11" t="str">
        <f aca="false">IF($DU13=1,IF(介護保険認定者数!BM18=0,0,CB13/介護保険認定者数!BM18),マスタ!$D$3)</f>
        <v>データ不備</v>
      </c>
      <c r="CD13" s="68" t="n">
        <f aca="false">介護保険認定者数!BW18*(1-マスタ!$B$5)</f>
        <v>0</v>
      </c>
      <c r="CE13" s="68" t="n">
        <f aca="false">介護保険認定者数!BX18*(1-マスタ!$B$6)</f>
        <v>0</v>
      </c>
      <c r="CF13" s="68" t="n">
        <f aca="false">介護保険認定者数!BY18*(1-マスタ!$B$7)</f>
        <v>0</v>
      </c>
      <c r="CG13" s="68" t="n">
        <f aca="false">介護保険認定者数!BZ18*(1-マスタ!$B$8)</f>
        <v>0</v>
      </c>
      <c r="CH13" s="68" t="n">
        <f aca="false">介護保険認定者数!CA18*(1-マスタ!$B$9)</f>
        <v>0</v>
      </c>
      <c r="CI13" s="68" t="n">
        <f aca="false">介護保険認定者数!CB18*(1-マスタ!$B$10)</f>
        <v>0</v>
      </c>
      <c r="CJ13" s="68" t="n">
        <f aca="false">介護保険認定者数!CC18*(1-マスタ!$B$11)</f>
        <v>0</v>
      </c>
      <c r="CK13" s="68" t="n">
        <f aca="false">介護保険認定者数!CD18*(1-マスタ!$B$12)</f>
        <v>0</v>
      </c>
      <c r="CL13" s="68" t="n">
        <f aca="false">SUM(CD13:CK13)</f>
        <v>0</v>
      </c>
      <c r="CM13" s="11" t="str">
        <f aca="false">IF($DU13=1,IF(介護保険認定者数!BV18=0,0,CL13/介護保険認定者数!BV18),マスタ!$D$3)</f>
        <v>データ不備</v>
      </c>
      <c r="CN13" s="68" t="n">
        <f aca="false">介護保険認定者数!CF18*(1-マスタ!$B$5)</f>
        <v>0</v>
      </c>
      <c r="CO13" s="68" t="n">
        <f aca="false">介護保険認定者数!CG18*(1-マスタ!$B$6)</f>
        <v>0</v>
      </c>
      <c r="CP13" s="68" t="n">
        <f aca="false">介護保険認定者数!CH18*(1-マスタ!$B$7)</f>
        <v>0</v>
      </c>
      <c r="CQ13" s="68" t="n">
        <f aca="false">介護保険認定者数!CI18*(1-マスタ!$B$8)</f>
        <v>0</v>
      </c>
      <c r="CR13" s="68" t="n">
        <f aca="false">介護保険認定者数!CJ18*(1-マスタ!$B$9)</f>
        <v>0</v>
      </c>
      <c r="CS13" s="68" t="n">
        <f aca="false">介護保険認定者数!CK18*(1-マスタ!$B$10)</f>
        <v>0</v>
      </c>
      <c r="CT13" s="68" t="n">
        <f aca="false">介護保険認定者数!CL18*(1-マスタ!$B$11)</f>
        <v>0</v>
      </c>
      <c r="CU13" s="68" t="n">
        <f aca="false">介護保険認定者数!CM18*(1-マスタ!$B$12)</f>
        <v>0</v>
      </c>
      <c r="CV13" s="68" t="n">
        <f aca="false">SUM(CN13:CU13)</f>
        <v>0</v>
      </c>
      <c r="CW13" s="11" t="str">
        <f aca="false">IF($DU13=1,IF(介護保険認定者数!CE18=0,0,CV13/介護保険認定者数!CE18),マスタ!$D$3)</f>
        <v>データ不備</v>
      </c>
      <c r="CX13" s="68" t="n">
        <f aca="false">介護保険認定者数!CO18*(1-マスタ!$B$5)</f>
        <v>0</v>
      </c>
      <c r="CY13" s="68" t="n">
        <f aca="false">介護保険認定者数!CP18*(1-マスタ!$B$6)</f>
        <v>0</v>
      </c>
      <c r="CZ13" s="68" t="n">
        <f aca="false">介護保険認定者数!CQ18*(1-マスタ!$B$7)</f>
        <v>0</v>
      </c>
      <c r="DA13" s="68" t="n">
        <f aca="false">介護保険認定者数!CR18*(1-マスタ!$B$8)</f>
        <v>0</v>
      </c>
      <c r="DB13" s="68" t="n">
        <f aca="false">介護保険認定者数!CS18*(1-マスタ!$B$9)</f>
        <v>0</v>
      </c>
      <c r="DC13" s="68" t="n">
        <f aca="false">介護保険認定者数!CT18*(1-マスタ!$B$10)</f>
        <v>0</v>
      </c>
      <c r="DD13" s="68" t="n">
        <f aca="false">介護保険認定者数!CU18*(1-マスタ!$B$11)</f>
        <v>0</v>
      </c>
      <c r="DE13" s="68" t="n">
        <f aca="false">介護保険認定者数!CV18*(1-マスタ!$B$12)</f>
        <v>0</v>
      </c>
      <c r="DF13" s="68" t="n">
        <f aca="false">SUM(CX13:DE13)</f>
        <v>0</v>
      </c>
      <c r="DG13" s="11" t="str">
        <f aca="false">IF($DU13=1,IF(介護保険認定者数!CN18=0,0,DF13/介護保険認定者数!CN18),マスタ!$D$3)</f>
        <v>データ不備</v>
      </c>
      <c r="DH13" s="68" t="n">
        <f aca="false">介護保険認定者数!CX18*(1-マスタ!$B$5)</f>
        <v>0</v>
      </c>
      <c r="DI13" s="68" t="n">
        <f aca="false">介護保険認定者数!CY18*(1-マスタ!$B$6)</f>
        <v>0</v>
      </c>
      <c r="DJ13" s="68" t="n">
        <f aca="false">介護保険認定者数!CZ18*(1-マスタ!$B$7)</f>
        <v>0</v>
      </c>
      <c r="DK13" s="68" t="n">
        <f aca="false">介護保険認定者数!DA18*(1-マスタ!$B$8)</f>
        <v>0</v>
      </c>
      <c r="DL13" s="68" t="n">
        <f aca="false">介護保険認定者数!DB18*(1-マスタ!$B$9)</f>
        <v>0</v>
      </c>
      <c r="DM13" s="68" t="n">
        <f aca="false">介護保険認定者数!DC18*(1-マスタ!$B$10)</f>
        <v>0</v>
      </c>
      <c r="DN13" s="68" t="n">
        <f aca="false">介護保険認定者数!DD18*(1-マスタ!$B$11)</f>
        <v>0</v>
      </c>
      <c r="DO13" s="68" t="n">
        <f aca="false">介護保険認定者数!DE18*(1-マスタ!$B$12)</f>
        <v>0</v>
      </c>
      <c r="DP13" s="68" t="n">
        <f aca="false">SUM(DH13:DO13)</f>
        <v>0</v>
      </c>
      <c r="DQ13" s="11" t="str">
        <f aca="false">IF($DU13=1,IF(介護保険認定者数!CW18=0,0,DP13/介護保険認定者数!CW18),マスタ!$D$3)</f>
        <v>データ不備</v>
      </c>
      <c r="DR13" s="11" t="n">
        <f aca="false">IF(COUNTBLANK(介護保険認定者数!B18:BC18)=0,1,0)</f>
        <v>0</v>
      </c>
      <c r="DS13" s="11" t="n">
        <f aca="false">IF(COUNTBLANK(市町村別生命表!B18:S18)=0,1,0)</f>
        <v>0</v>
      </c>
      <c r="DT13" s="11" t="n">
        <f aca="false">DR13+DS13</f>
        <v>0</v>
      </c>
      <c r="DU13" s="11" t="n">
        <f aca="false">IF(COUNTBLANK(介護保険認定者数!BD18:DE18)=0,1,0)</f>
        <v>0</v>
      </c>
      <c r="DV13" s="11" t="n">
        <f aca="false">IF(COUNTBLANK(市町村別生命表!T18:AK18)=0,1,0)</f>
        <v>0</v>
      </c>
      <c r="DW13" s="11" t="n">
        <f aca="false">DU13+DV13</f>
        <v>0</v>
      </c>
    </row>
    <row r="14" customFormat="false" ht="13.5" hidden="false" customHeight="false" outlineLevel="0" collapsed="false">
      <c r="A14" s="11" t="n">
        <v>2016</v>
      </c>
      <c r="B14" s="67" t="n">
        <f aca="false">介護保険認定者数!C19*(1-マスタ!$B$5)</f>
        <v>0</v>
      </c>
      <c r="C14" s="67" t="n">
        <f aca="false">介護保険認定者数!D19*(1-マスタ!$B$6)</f>
        <v>0</v>
      </c>
      <c r="D14" s="67" t="n">
        <f aca="false">介護保険認定者数!E19*(1-マスタ!$B$7)</f>
        <v>0</v>
      </c>
      <c r="E14" s="67" t="n">
        <f aca="false">介護保険認定者数!F19*(1-マスタ!$B$8)</f>
        <v>0</v>
      </c>
      <c r="F14" s="67" t="n">
        <f aca="false">介護保険認定者数!G19*(1-マスタ!$B$9)</f>
        <v>0</v>
      </c>
      <c r="G14" s="67" t="n">
        <f aca="false">介護保険認定者数!H19*(1-マスタ!$B$10)</f>
        <v>0</v>
      </c>
      <c r="H14" s="67" t="n">
        <f aca="false">介護保険認定者数!I19*(1-マスタ!$B$11)</f>
        <v>0</v>
      </c>
      <c r="I14" s="67" t="n">
        <f aca="false">介護保険認定者数!J19*(1-マスタ!$B$12)</f>
        <v>0</v>
      </c>
      <c r="J14" s="67" t="n">
        <f aca="false">SUM(B14:I14)</f>
        <v>0</v>
      </c>
      <c r="K14" s="11" t="str">
        <f aca="false">IF($DR14=1,IF(介護保険認定者数!B19=0,0,J14/介護保険認定者数!B19),マスタ!$D$3)</f>
        <v>データ不備</v>
      </c>
      <c r="L14" s="68" t="n">
        <f aca="false">介護保険認定者数!L19*(1-マスタ!$B$5)</f>
        <v>0</v>
      </c>
      <c r="M14" s="68" t="n">
        <f aca="false">介護保険認定者数!M19*(1-マスタ!$B$6)</f>
        <v>0</v>
      </c>
      <c r="N14" s="68" t="n">
        <f aca="false">介護保険認定者数!N19*(1-マスタ!$B$7)</f>
        <v>0</v>
      </c>
      <c r="O14" s="68" t="n">
        <f aca="false">介護保険認定者数!O19*(1-マスタ!$B$8)</f>
        <v>0</v>
      </c>
      <c r="P14" s="68" t="n">
        <f aca="false">介護保険認定者数!P19*(1-マスタ!$B$9)</f>
        <v>0</v>
      </c>
      <c r="Q14" s="68" t="n">
        <f aca="false">介護保険認定者数!Q19*(1-マスタ!$B$10)</f>
        <v>0</v>
      </c>
      <c r="R14" s="68" t="n">
        <f aca="false">介護保険認定者数!R19*(1-マスタ!$B$11)</f>
        <v>0</v>
      </c>
      <c r="S14" s="68" t="n">
        <f aca="false">介護保険認定者数!S19*(1-マスタ!$B$12)</f>
        <v>0</v>
      </c>
      <c r="T14" s="68" t="n">
        <f aca="false">SUM(L14:S14)</f>
        <v>0</v>
      </c>
      <c r="U14" s="11" t="str">
        <f aca="false">IF($DR14=1,IF(介護保険認定者数!K19=0,0,T14/介護保険認定者数!K19),マスタ!$D$3)</f>
        <v>データ不備</v>
      </c>
      <c r="V14" s="68" t="n">
        <f aca="false">介護保険認定者数!U19*(1-マスタ!$B$5)</f>
        <v>0</v>
      </c>
      <c r="W14" s="68" t="n">
        <f aca="false">介護保険認定者数!V19*(1-マスタ!$B$6)</f>
        <v>0</v>
      </c>
      <c r="X14" s="68" t="n">
        <f aca="false">介護保険認定者数!W19*(1-マスタ!$B$7)</f>
        <v>0</v>
      </c>
      <c r="Y14" s="68" t="n">
        <f aca="false">介護保険認定者数!X19*(1-マスタ!$B$8)</f>
        <v>0</v>
      </c>
      <c r="Z14" s="68" t="n">
        <f aca="false">介護保険認定者数!Y19*(1-マスタ!$B$9)</f>
        <v>0</v>
      </c>
      <c r="AA14" s="68" t="n">
        <f aca="false">介護保険認定者数!Z19*(1-マスタ!$B$10)</f>
        <v>0</v>
      </c>
      <c r="AB14" s="68" t="n">
        <f aca="false">介護保険認定者数!AA19*(1-マスタ!$B$11)</f>
        <v>0</v>
      </c>
      <c r="AC14" s="68" t="n">
        <f aca="false">介護保険認定者数!AB19*(1-マスタ!$B$12)</f>
        <v>0</v>
      </c>
      <c r="AD14" s="68" t="n">
        <f aca="false">SUM(V14:AC14)</f>
        <v>0</v>
      </c>
      <c r="AE14" s="11" t="str">
        <f aca="false">IF($DR14=1,IF(介護保険認定者数!T19=0,0,AD14/介護保険認定者数!T19),マスタ!$D$3)</f>
        <v>データ不備</v>
      </c>
      <c r="AF14" s="68" t="n">
        <f aca="false">介護保険認定者数!AD19*(1-マスタ!$B$5)</f>
        <v>0</v>
      </c>
      <c r="AG14" s="68" t="n">
        <f aca="false">介護保険認定者数!AE19*(1-マスタ!$B$6)</f>
        <v>0</v>
      </c>
      <c r="AH14" s="68" t="n">
        <f aca="false">介護保険認定者数!AF19*(1-マスタ!$B$7)</f>
        <v>0</v>
      </c>
      <c r="AI14" s="68" t="n">
        <f aca="false">介護保険認定者数!AG19*(1-マスタ!$B$8)</f>
        <v>0</v>
      </c>
      <c r="AJ14" s="68" t="n">
        <f aca="false">介護保険認定者数!AH19*(1-マスタ!$B$9)</f>
        <v>0</v>
      </c>
      <c r="AK14" s="68" t="n">
        <f aca="false">介護保険認定者数!AI19*(1-マスタ!$B$10)</f>
        <v>0</v>
      </c>
      <c r="AL14" s="68" t="n">
        <f aca="false">介護保険認定者数!AJ19*(1-マスタ!$B$11)</f>
        <v>0</v>
      </c>
      <c r="AM14" s="68" t="n">
        <f aca="false">介護保険認定者数!AK19*(1-マスタ!$B$12)</f>
        <v>0</v>
      </c>
      <c r="AN14" s="68" t="n">
        <f aca="false">SUM(AF14:AM14)</f>
        <v>0</v>
      </c>
      <c r="AO14" s="11" t="str">
        <f aca="false">IF($DR14=1,IF(介護保険認定者数!AC19=0,0,AN14/介護保険認定者数!AC19),マスタ!$D$3)</f>
        <v>データ不備</v>
      </c>
      <c r="AP14" s="68" t="n">
        <f aca="false">介護保険認定者数!AM19*(1-マスタ!$B$5)</f>
        <v>0</v>
      </c>
      <c r="AQ14" s="68" t="n">
        <f aca="false">介護保険認定者数!AN19*(1-マスタ!$B$6)</f>
        <v>0</v>
      </c>
      <c r="AR14" s="68" t="n">
        <f aca="false">介護保険認定者数!AO19*(1-マスタ!$B$7)</f>
        <v>0</v>
      </c>
      <c r="AS14" s="68" t="n">
        <f aca="false">介護保険認定者数!AP19*(1-マスタ!$B$8)</f>
        <v>0</v>
      </c>
      <c r="AT14" s="68" t="n">
        <f aca="false">介護保険認定者数!AQ19*(1-マスタ!$B$9)</f>
        <v>0</v>
      </c>
      <c r="AU14" s="68" t="n">
        <f aca="false">介護保険認定者数!AR19*(1-マスタ!$B$10)</f>
        <v>0</v>
      </c>
      <c r="AV14" s="68" t="n">
        <f aca="false">介護保険認定者数!AS19*(1-マスタ!$B$11)</f>
        <v>0</v>
      </c>
      <c r="AW14" s="68" t="n">
        <f aca="false">介護保険認定者数!AT19*(1-マスタ!$B$12)</f>
        <v>0</v>
      </c>
      <c r="AX14" s="68" t="n">
        <f aca="false">SUM(AP14:AW14)</f>
        <v>0</v>
      </c>
      <c r="AY14" s="11" t="str">
        <f aca="false">IF($DR14=1,IF(介護保険認定者数!AL19=0,0,AX14/介護保険認定者数!AL19),マスタ!$D$3)</f>
        <v>データ不備</v>
      </c>
      <c r="AZ14" s="68" t="n">
        <f aca="false">介護保険認定者数!AV19*(1-マスタ!$B$5)</f>
        <v>0</v>
      </c>
      <c r="BA14" s="68" t="n">
        <f aca="false">介護保険認定者数!AW19*(1-マスタ!$B$6)</f>
        <v>0</v>
      </c>
      <c r="BB14" s="68" t="n">
        <f aca="false">介護保険認定者数!AX19*(1-マスタ!$B$7)</f>
        <v>0</v>
      </c>
      <c r="BC14" s="68" t="n">
        <f aca="false">介護保険認定者数!AY19*(1-マスタ!$B$8)</f>
        <v>0</v>
      </c>
      <c r="BD14" s="68" t="n">
        <f aca="false">介護保険認定者数!AZ19*(1-マスタ!$B$9)</f>
        <v>0</v>
      </c>
      <c r="BE14" s="68" t="n">
        <f aca="false">介護保険認定者数!BA19*(1-マスタ!$B$10)</f>
        <v>0</v>
      </c>
      <c r="BF14" s="68" t="n">
        <f aca="false">介護保険認定者数!BB19*(1-マスタ!$B$11)</f>
        <v>0</v>
      </c>
      <c r="BG14" s="68" t="n">
        <f aca="false">介護保険認定者数!BC19*(1-マスタ!$B$12)</f>
        <v>0</v>
      </c>
      <c r="BH14" s="68" t="n">
        <f aca="false">SUM(AZ14:BG14)</f>
        <v>0</v>
      </c>
      <c r="BI14" s="11" t="str">
        <f aca="false">IF($DR14=1,IF(介護保険認定者数!AU19=0,0,BH14/介護保険認定者数!AU19),マスタ!$D$3)</f>
        <v>データ不備</v>
      </c>
      <c r="BJ14" s="68" t="n">
        <f aca="false">介護保険認定者数!BE19*(1-マスタ!$B$5)</f>
        <v>0</v>
      </c>
      <c r="BK14" s="68" t="n">
        <f aca="false">介護保険認定者数!BF19*(1-マスタ!$B$6)</f>
        <v>0</v>
      </c>
      <c r="BL14" s="68" t="n">
        <f aca="false">介護保険認定者数!BG19*(1-マスタ!$B$7)</f>
        <v>0</v>
      </c>
      <c r="BM14" s="68" t="n">
        <f aca="false">介護保険認定者数!BH19*(1-マスタ!$B$8)</f>
        <v>0</v>
      </c>
      <c r="BN14" s="68" t="n">
        <f aca="false">介護保険認定者数!BI19*(1-マスタ!$B$9)</f>
        <v>0</v>
      </c>
      <c r="BO14" s="68" t="n">
        <f aca="false">介護保険認定者数!BJ19*(1-マスタ!$B$10)</f>
        <v>0</v>
      </c>
      <c r="BP14" s="68" t="n">
        <f aca="false">介護保険認定者数!BK19*(1-マスタ!$B$11)</f>
        <v>0</v>
      </c>
      <c r="BQ14" s="68" t="n">
        <f aca="false">介護保険認定者数!BL19*(1-マスタ!$B$12)</f>
        <v>0</v>
      </c>
      <c r="BR14" s="68" t="n">
        <f aca="false">SUM(BJ14:BQ14)</f>
        <v>0</v>
      </c>
      <c r="BS14" s="11" t="str">
        <f aca="false">IF($DU14=1,IF(介護保険認定者数!BD19=0,0,BR14/介護保険認定者数!BD19),マスタ!$D$3)</f>
        <v>データ不備</v>
      </c>
      <c r="BT14" s="68" t="n">
        <f aca="false">介護保険認定者数!BN19*(1-マスタ!$B$5)</f>
        <v>0</v>
      </c>
      <c r="BU14" s="68" t="n">
        <f aca="false">介護保険認定者数!BO19*(1-マスタ!$B$6)</f>
        <v>0</v>
      </c>
      <c r="BV14" s="68" t="n">
        <f aca="false">介護保険認定者数!BP19*(1-マスタ!$B$7)</f>
        <v>0</v>
      </c>
      <c r="BW14" s="68" t="n">
        <f aca="false">介護保険認定者数!BQ19*(1-マスタ!$B$8)</f>
        <v>0</v>
      </c>
      <c r="BX14" s="68" t="n">
        <f aca="false">介護保険認定者数!BR19*(1-マスタ!$B$9)</f>
        <v>0</v>
      </c>
      <c r="BY14" s="68" t="n">
        <f aca="false">介護保険認定者数!BS19*(1-マスタ!$B$10)</f>
        <v>0</v>
      </c>
      <c r="BZ14" s="68" t="n">
        <f aca="false">介護保険認定者数!BT19*(1-マスタ!$B$11)</f>
        <v>0</v>
      </c>
      <c r="CA14" s="68" t="n">
        <f aca="false">介護保険認定者数!BU19*(1-マスタ!$B$12)</f>
        <v>0</v>
      </c>
      <c r="CB14" s="68" t="n">
        <f aca="false">SUM(BT14:CA14)</f>
        <v>0</v>
      </c>
      <c r="CC14" s="11" t="str">
        <f aca="false">IF($DU14=1,IF(介護保険認定者数!BM19=0,0,CB14/介護保険認定者数!BM19),マスタ!$D$3)</f>
        <v>データ不備</v>
      </c>
      <c r="CD14" s="68" t="n">
        <f aca="false">介護保険認定者数!BW19*(1-マスタ!$B$5)</f>
        <v>0</v>
      </c>
      <c r="CE14" s="68" t="n">
        <f aca="false">介護保険認定者数!BX19*(1-マスタ!$B$6)</f>
        <v>0</v>
      </c>
      <c r="CF14" s="68" t="n">
        <f aca="false">介護保険認定者数!BY19*(1-マスタ!$B$7)</f>
        <v>0</v>
      </c>
      <c r="CG14" s="68" t="n">
        <f aca="false">介護保険認定者数!BZ19*(1-マスタ!$B$8)</f>
        <v>0</v>
      </c>
      <c r="CH14" s="68" t="n">
        <f aca="false">介護保険認定者数!CA19*(1-マスタ!$B$9)</f>
        <v>0</v>
      </c>
      <c r="CI14" s="68" t="n">
        <f aca="false">介護保険認定者数!CB19*(1-マスタ!$B$10)</f>
        <v>0</v>
      </c>
      <c r="CJ14" s="68" t="n">
        <f aca="false">介護保険認定者数!CC19*(1-マスタ!$B$11)</f>
        <v>0</v>
      </c>
      <c r="CK14" s="68" t="n">
        <f aca="false">介護保険認定者数!CD19*(1-マスタ!$B$12)</f>
        <v>0</v>
      </c>
      <c r="CL14" s="68" t="n">
        <f aca="false">SUM(CD14:CK14)</f>
        <v>0</v>
      </c>
      <c r="CM14" s="11" t="str">
        <f aca="false">IF($DU14=1,IF(介護保険認定者数!BV19=0,0,CL14/介護保険認定者数!BV19),マスタ!$D$3)</f>
        <v>データ不備</v>
      </c>
      <c r="CN14" s="68" t="n">
        <f aca="false">介護保険認定者数!CF19*(1-マスタ!$B$5)</f>
        <v>0</v>
      </c>
      <c r="CO14" s="68" t="n">
        <f aca="false">介護保険認定者数!CG19*(1-マスタ!$B$6)</f>
        <v>0</v>
      </c>
      <c r="CP14" s="68" t="n">
        <f aca="false">介護保険認定者数!CH19*(1-マスタ!$B$7)</f>
        <v>0</v>
      </c>
      <c r="CQ14" s="68" t="n">
        <f aca="false">介護保険認定者数!CI19*(1-マスタ!$B$8)</f>
        <v>0</v>
      </c>
      <c r="CR14" s="68" t="n">
        <f aca="false">介護保険認定者数!CJ19*(1-マスタ!$B$9)</f>
        <v>0</v>
      </c>
      <c r="CS14" s="68" t="n">
        <f aca="false">介護保険認定者数!CK19*(1-マスタ!$B$10)</f>
        <v>0</v>
      </c>
      <c r="CT14" s="68" t="n">
        <f aca="false">介護保険認定者数!CL19*(1-マスタ!$B$11)</f>
        <v>0</v>
      </c>
      <c r="CU14" s="68" t="n">
        <f aca="false">介護保険認定者数!CM19*(1-マスタ!$B$12)</f>
        <v>0</v>
      </c>
      <c r="CV14" s="68" t="n">
        <f aca="false">SUM(CN14:CU14)</f>
        <v>0</v>
      </c>
      <c r="CW14" s="11" t="str">
        <f aca="false">IF($DU14=1,IF(介護保険認定者数!CE19=0,0,CV14/介護保険認定者数!CE19),マスタ!$D$3)</f>
        <v>データ不備</v>
      </c>
      <c r="CX14" s="68" t="n">
        <f aca="false">介護保険認定者数!CO19*(1-マスタ!$B$5)</f>
        <v>0</v>
      </c>
      <c r="CY14" s="68" t="n">
        <f aca="false">介護保険認定者数!CP19*(1-マスタ!$B$6)</f>
        <v>0</v>
      </c>
      <c r="CZ14" s="68" t="n">
        <f aca="false">介護保険認定者数!CQ19*(1-マスタ!$B$7)</f>
        <v>0</v>
      </c>
      <c r="DA14" s="68" t="n">
        <f aca="false">介護保険認定者数!CR19*(1-マスタ!$B$8)</f>
        <v>0</v>
      </c>
      <c r="DB14" s="68" t="n">
        <f aca="false">介護保険認定者数!CS19*(1-マスタ!$B$9)</f>
        <v>0</v>
      </c>
      <c r="DC14" s="68" t="n">
        <f aca="false">介護保険認定者数!CT19*(1-マスタ!$B$10)</f>
        <v>0</v>
      </c>
      <c r="DD14" s="68" t="n">
        <f aca="false">介護保険認定者数!CU19*(1-マスタ!$B$11)</f>
        <v>0</v>
      </c>
      <c r="DE14" s="68" t="n">
        <f aca="false">介護保険認定者数!CV19*(1-マスタ!$B$12)</f>
        <v>0</v>
      </c>
      <c r="DF14" s="68" t="n">
        <f aca="false">SUM(CX14:DE14)</f>
        <v>0</v>
      </c>
      <c r="DG14" s="11" t="str">
        <f aca="false">IF($DU14=1,IF(介護保険認定者数!CN19=0,0,DF14/介護保険認定者数!CN19),マスタ!$D$3)</f>
        <v>データ不備</v>
      </c>
      <c r="DH14" s="68" t="n">
        <f aca="false">介護保険認定者数!CX19*(1-マスタ!$B$5)</f>
        <v>0</v>
      </c>
      <c r="DI14" s="68" t="n">
        <f aca="false">介護保険認定者数!CY19*(1-マスタ!$B$6)</f>
        <v>0</v>
      </c>
      <c r="DJ14" s="68" t="n">
        <f aca="false">介護保険認定者数!CZ19*(1-マスタ!$B$7)</f>
        <v>0</v>
      </c>
      <c r="DK14" s="68" t="n">
        <f aca="false">介護保険認定者数!DA19*(1-マスタ!$B$8)</f>
        <v>0</v>
      </c>
      <c r="DL14" s="68" t="n">
        <f aca="false">介護保険認定者数!DB19*(1-マスタ!$B$9)</f>
        <v>0</v>
      </c>
      <c r="DM14" s="68" t="n">
        <f aca="false">介護保険認定者数!DC19*(1-マスタ!$B$10)</f>
        <v>0</v>
      </c>
      <c r="DN14" s="68" t="n">
        <f aca="false">介護保険認定者数!DD19*(1-マスタ!$B$11)</f>
        <v>0</v>
      </c>
      <c r="DO14" s="68" t="n">
        <f aca="false">介護保険認定者数!DE19*(1-マスタ!$B$12)</f>
        <v>0</v>
      </c>
      <c r="DP14" s="68" t="n">
        <f aca="false">SUM(DH14:DO14)</f>
        <v>0</v>
      </c>
      <c r="DQ14" s="11" t="str">
        <f aca="false">IF($DU14=1,IF(介護保険認定者数!CW19=0,0,DP14/介護保険認定者数!CW19),マスタ!$D$3)</f>
        <v>データ不備</v>
      </c>
      <c r="DR14" s="11" t="n">
        <f aca="false">IF(COUNTBLANK(介護保険認定者数!B19:BC19)=0,1,0)</f>
        <v>0</v>
      </c>
      <c r="DS14" s="11" t="n">
        <f aca="false">IF(COUNTBLANK(市町村別生命表!B19:S19)=0,1,0)</f>
        <v>0</v>
      </c>
      <c r="DT14" s="11" t="n">
        <f aca="false">DR14+DS14</f>
        <v>0</v>
      </c>
      <c r="DU14" s="11" t="n">
        <f aca="false">IF(COUNTBLANK(介護保険認定者数!BD19:DE19)=0,1,0)</f>
        <v>0</v>
      </c>
      <c r="DV14" s="11" t="n">
        <f aca="false">IF(COUNTBLANK(市町村別生命表!T19:AK19)=0,1,0)</f>
        <v>0</v>
      </c>
      <c r="DW14" s="11" t="n">
        <f aca="false">DU14+DV14</f>
        <v>0</v>
      </c>
    </row>
    <row r="15" customFormat="false" ht="13.5" hidden="false" customHeight="false" outlineLevel="0" collapsed="false">
      <c r="A15" s="11" t="n">
        <v>2017</v>
      </c>
      <c r="B15" s="67" t="n">
        <f aca="false">介護保険認定者数!C20*(1-マスタ!$B$5)</f>
        <v>0</v>
      </c>
      <c r="C15" s="67" t="n">
        <f aca="false">介護保険認定者数!D20*(1-マスタ!$B$6)</f>
        <v>0</v>
      </c>
      <c r="D15" s="67" t="n">
        <f aca="false">介護保険認定者数!E20*(1-マスタ!$B$7)</f>
        <v>0</v>
      </c>
      <c r="E15" s="67" t="n">
        <f aca="false">介護保険認定者数!F20*(1-マスタ!$B$8)</f>
        <v>0</v>
      </c>
      <c r="F15" s="67" t="n">
        <f aca="false">介護保険認定者数!G20*(1-マスタ!$B$9)</f>
        <v>0</v>
      </c>
      <c r="G15" s="67" t="n">
        <f aca="false">介護保険認定者数!H20*(1-マスタ!$B$10)</f>
        <v>0</v>
      </c>
      <c r="H15" s="67" t="n">
        <f aca="false">介護保険認定者数!I20*(1-マスタ!$B$11)</f>
        <v>0</v>
      </c>
      <c r="I15" s="67" t="n">
        <f aca="false">介護保険認定者数!J20*(1-マスタ!$B$12)</f>
        <v>0</v>
      </c>
      <c r="J15" s="67" t="n">
        <f aca="false">SUM(B15:I15)</f>
        <v>0</v>
      </c>
      <c r="K15" s="11" t="str">
        <f aca="false">IF($DR15=1,IF(介護保険認定者数!B20=0,0,J15/介護保険認定者数!B20),マスタ!$D$3)</f>
        <v>データ不備</v>
      </c>
      <c r="L15" s="68" t="n">
        <f aca="false">介護保険認定者数!L20*(1-マスタ!$B$5)</f>
        <v>0</v>
      </c>
      <c r="M15" s="68" t="n">
        <f aca="false">介護保険認定者数!M20*(1-マスタ!$B$6)</f>
        <v>0</v>
      </c>
      <c r="N15" s="68" t="n">
        <f aca="false">介護保険認定者数!N20*(1-マスタ!$B$7)</f>
        <v>0</v>
      </c>
      <c r="O15" s="68" t="n">
        <f aca="false">介護保険認定者数!O20*(1-マスタ!$B$8)</f>
        <v>0</v>
      </c>
      <c r="P15" s="68" t="n">
        <f aca="false">介護保険認定者数!P20*(1-マスタ!$B$9)</f>
        <v>0</v>
      </c>
      <c r="Q15" s="68" t="n">
        <f aca="false">介護保険認定者数!Q20*(1-マスタ!$B$10)</f>
        <v>0</v>
      </c>
      <c r="R15" s="68" t="n">
        <f aca="false">介護保険認定者数!R20*(1-マスタ!$B$11)</f>
        <v>0</v>
      </c>
      <c r="S15" s="68" t="n">
        <f aca="false">介護保険認定者数!S20*(1-マスタ!$B$12)</f>
        <v>0</v>
      </c>
      <c r="T15" s="68" t="n">
        <f aca="false">SUM(L15:S15)</f>
        <v>0</v>
      </c>
      <c r="U15" s="11" t="str">
        <f aca="false">IF($DR15=1,IF(介護保険認定者数!K20=0,0,T15/介護保険認定者数!K20),マスタ!$D$3)</f>
        <v>データ不備</v>
      </c>
      <c r="V15" s="68" t="n">
        <f aca="false">介護保険認定者数!U20*(1-マスタ!$B$5)</f>
        <v>0</v>
      </c>
      <c r="W15" s="68" t="n">
        <f aca="false">介護保険認定者数!V20*(1-マスタ!$B$6)</f>
        <v>0</v>
      </c>
      <c r="X15" s="68" t="n">
        <f aca="false">介護保険認定者数!W20*(1-マスタ!$B$7)</f>
        <v>0</v>
      </c>
      <c r="Y15" s="68" t="n">
        <f aca="false">介護保険認定者数!X20*(1-マスタ!$B$8)</f>
        <v>0</v>
      </c>
      <c r="Z15" s="68" t="n">
        <f aca="false">介護保険認定者数!Y20*(1-マスタ!$B$9)</f>
        <v>0</v>
      </c>
      <c r="AA15" s="68" t="n">
        <f aca="false">介護保険認定者数!Z20*(1-マスタ!$B$10)</f>
        <v>0</v>
      </c>
      <c r="AB15" s="68" t="n">
        <f aca="false">介護保険認定者数!AA20*(1-マスタ!$B$11)</f>
        <v>0</v>
      </c>
      <c r="AC15" s="68" t="n">
        <f aca="false">介護保険認定者数!AB20*(1-マスタ!$B$12)</f>
        <v>0</v>
      </c>
      <c r="AD15" s="68" t="n">
        <f aca="false">SUM(V15:AC15)</f>
        <v>0</v>
      </c>
      <c r="AE15" s="11" t="str">
        <f aca="false">IF($DR15=1,IF(介護保険認定者数!T20=0,0,AD15/介護保険認定者数!T20),マスタ!$D$3)</f>
        <v>データ不備</v>
      </c>
      <c r="AF15" s="68" t="n">
        <f aca="false">介護保険認定者数!AD20*(1-マスタ!$B$5)</f>
        <v>0</v>
      </c>
      <c r="AG15" s="68" t="n">
        <f aca="false">介護保険認定者数!AE20*(1-マスタ!$B$6)</f>
        <v>0</v>
      </c>
      <c r="AH15" s="68" t="n">
        <f aca="false">介護保険認定者数!AF20*(1-マスタ!$B$7)</f>
        <v>0</v>
      </c>
      <c r="AI15" s="68" t="n">
        <f aca="false">介護保険認定者数!AG20*(1-マスタ!$B$8)</f>
        <v>0</v>
      </c>
      <c r="AJ15" s="68" t="n">
        <f aca="false">介護保険認定者数!AH20*(1-マスタ!$B$9)</f>
        <v>0</v>
      </c>
      <c r="AK15" s="68" t="n">
        <f aca="false">介護保険認定者数!AI20*(1-マスタ!$B$10)</f>
        <v>0</v>
      </c>
      <c r="AL15" s="68" t="n">
        <f aca="false">介護保険認定者数!AJ20*(1-マスタ!$B$11)</f>
        <v>0</v>
      </c>
      <c r="AM15" s="68" t="n">
        <f aca="false">介護保険認定者数!AK20*(1-マスタ!$B$12)</f>
        <v>0</v>
      </c>
      <c r="AN15" s="68" t="n">
        <f aca="false">SUM(AF15:AM15)</f>
        <v>0</v>
      </c>
      <c r="AO15" s="11" t="str">
        <f aca="false">IF($DR15=1,IF(介護保険認定者数!AC20=0,0,AN15/介護保険認定者数!AC20),マスタ!$D$3)</f>
        <v>データ不備</v>
      </c>
      <c r="AP15" s="68" t="n">
        <f aca="false">介護保険認定者数!AM20*(1-マスタ!$B$5)</f>
        <v>0</v>
      </c>
      <c r="AQ15" s="68" t="n">
        <f aca="false">介護保険認定者数!AN20*(1-マスタ!$B$6)</f>
        <v>0</v>
      </c>
      <c r="AR15" s="68" t="n">
        <f aca="false">介護保険認定者数!AO20*(1-マスタ!$B$7)</f>
        <v>0</v>
      </c>
      <c r="AS15" s="68" t="n">
        <f aca="false">介護保険認定者数!AP20*(1-マスタ!$B$8)</f>
        <v>0</v>
      </c>
      <c r="AT15" s="68" t="n">
        <f aca="false">介護保険認定者数!AQ20*(1-マスタ!$B$9)</f>
        <v>0</v>
      </c>
      <c r="AU15" s="68" t="n">
        <f aca="false">介護保険認定者数!AR20*(1-マスタ!$B$10)</f>
        <v>0</v>
      </c>
      <c r="AV15" s="68" t="n">
        <f aca="false">介護保険認定者数!AS20*(1-マスタ!$B$11)</f>
        <v>0</v>
      </c>
      <c r="AW15" s="68" t="n">
        <f aca="false">介護保険認定者数!AT20*(1-マスタ!$B$12)</f>
        <v>0</v>
      </c>
      <c r="AX15" s="68" t="n">
        <f aca="false">SUM(AP15:AW15)</f>
        <v>0</v>
      </c>
      <c r="AY15" s="11" t="str">
        <f aca="false">IF($DR15=1,IF(介護保険認定者数!AL20=0,0,AX15/介護保険認定者数!AL20),マスタ!$D$3)</f>
        <v>データ不備</v>
      </c>
      <c r="AZ15" s="68" t="n">
        <f aca="false">介護保険認定者数!AV20*(1-マスタ!$B$5)</f>
        <v>0</v>
      </c>
      <c r="BA15" s="68" t="n">
        <f aca="false">介護保険認定者数!AW20*(1-マスタ!$B$6)</f>
        <v>0</v>
      </c>
      <c r="BB15" s="68" t="n">
        <f aca="false">介護保険認定者数!AX20*(1-マスタ!$B$7)</f>
        <v>0</v>
      </c>
      <c r="BC15" s="68" t="n">
        <f aca="false">介護保険認定者数!AY20*(1-マスタ!$B$8)</f>
        <v>0</v>
      </c>
      <c r="BD15" s="68" t="n">
        <f aca="false">介護保険認定者数!AZ20*(1-マスタ!$B$9)</f>
        <v>0</v>
      </c>
      <c r="BE15" s="68" t="n">
        <f aca="false">介護保険認定者数!BA20*(1-マスタ!$B$10)</f>
        <v>0</v>
      </c>
      <c r="BF15" s="68" t="n">
        <f aca="false">介護保険認定者数!BB20*(1-マスタ!$B$11)</f>
        <v>0</v>
      </c>
      <c r="BG15" s="68" t="n">
        <f aca="false">介護保険認定者数!BC20*(1-マスタ!$B$12)</f>
        <v>0</v>
      </c>
      <c r="BH15" s="68" t="n">
        <f aca="false">SUM(AZ15:BG15)</f>
        <v>0</v>
      </c>
      <c r="BI15" s="11" t="str">
        <f aca="false">IF($DR15=1,IF(介護保険認定者数!AU20=0,0,BH15/介護保険認定者数!AU20),マスタ!$D$3)</f>
        <v>データ不備</v>
      </c>
      <c r="BJ15" s="68" t="n">
        <f aca="false">介護保険認定者数!BE20*(1-マスタ!$B$5)</f>
        <v>0</v>
      </c>
      <c r="BK15" s="68" t="n">
        <f aca="false">介護保険認定者数!BF20*(1-マスタ!$B$6)</f>
        <v>0</v>
      </c>
      <c r="BL15" s="68" t="n">
        <f aca="false">介護保険認定者数!BG20*(1-マスタ!$B$7)</f>
        <v>0</v>
      </c>
      <c r="BM15" s="68" t="n">
        <f aca="false">介護保険認定者数!BH20*(1-マスタ!$B$8)</f>
        <v>0</v>
      </c>
      <c r="BN15" s="68" t="n">
        <f aca="false">介護保険認定者数!BI20*(1-マスタ!$B$9)</f>
        <v>0</v>
      </c>
      <c r="BO15" s="68" t="n">
        <f aca="false">介護保険認定者数!BJ20*(1-マスタ!$B$10)</f>
        <v>0</v>
      </c>
      <c r="BP15" s="68" t="n">
        <f aca="false">介護保険認定者数!BK20*(1-マスタ!$B$11)</f>
        <v>0</v>
      </c>
      <c r="BQ15" s="68" t="n">
        <f aca="false">介護保険認定者数!BL20*(1-マスタ!$B$12)</f>
        <v>0</v>
      </c>
      <c r="BR15" s="68" t="n">
        <f aca="false">SUM(BJ15:BQ15)</f>
        <v>0</v>
      </c>
      <c r="BS15" s="11" t="str">
        <f aca="false">IF($DU15=1,IF(介護保険認定者数!BD20=0,0,BR15/介護保険認定者数!BD20),マスタ!$D$3)</f>
        <v>データ不備</v>
      </c>
      <c r="BT15" s="68" t="n">
        <f aca="false">介護保険認定者数!BN20*(1-マスタ!$B$5)</f>
        <v>0</v>
      </c>
      <c r="BU15" s="68" t="n">
        <f aca="false">介護保険認定者数!BO20*(1-マスタ!$B$6)</f>
        <v>0</v>
      </c>
      <c r="BV15" s="68" t="n">
        <f aca="false">介護保険認定者数!BP20*(1-マスタ!$B$7)</f>
        <v>0</v>
      </c>
      <c r="BW15" s="68" t="n">
        <f aca="false">介護保険認定者数!BQ20*(1-マスタ!$B$8)</f>
        <v>0</v>
      </c>
      <c r="BX15" s="68" t="n">
        <f aca="false">介護保険認定者数!BR20*(1-マスタ!$B$9)</f>
        <v>0</v>
      </c>
      <c r="BY15" s="68" t="n">
        <f aca="false">介護保険認定者数!BS20*(1-マスタ!$B$10)</f>
        <v>0</v>
      </c>
      <c r="BZ15" s="68" t="n">
        <f aca="false">介護保険認定者数!BT20*(1-マスタ!$B$11)</f>
        <v>0</v>
      </c>
      <c r="CA15" s="68" t="n">
        <f aca="false">介護保険認定者数!BU20*(1-マスタ!$B$12)</f>
        <v>0</v>
      </c>
      <c r="CB15" s="68" t="n">
        <f aca="false">SUM(BT15:CA15)</f>
        <v>0</v>
      </c>
      <c r="CC15" s="11" t="str">
        <f aca="false">IF($DU15=1,IF(介護保険認定者数!BM20=0,0,CB15/介護保険認定者数!BM20),マスタ!$D$3)</f>
        <v>データ不備</v>
      </c>
      <c r="CD15" s="68" t="n">
        <f aca="false">介護保険認定者数!BW20*(1-マスタ!$B$5)</f>
        <v>0</v>
      </c>
      <c r="CE15" s="68" t="n">
        <f aca="false">介護保険認定者数!BX20*(1-マスタ!$B$6)</f>
        <v>0</v>
      </c>
      <c r="CF15" s="68" t="n">
        <f aca="false">介護保険認定者数!BY20*(1-マスタ!$B$7)</f>
        <v>0</v>
      </c>
      <c r="CG15" s="68" t="n">
        <f aca="false">介護保険認定者数!BZ20*(1-マスタ!$B$8)</f>
        <v>0</v>
      </c>
      <c r="CH15" s="68" t="n">
        <f aca="false">介護保険認定者数!CA20*(1-マスタ!$B$9)</f>
        <v>0</v>
      </c>
      <c r="CI15" s="68" t="n">
        <f aca="false">介護保険認定者数!CB20*(1-マスタ!$B$10)</f>
        <v>0</v>
      </c>
      <c r="CJ15" s="68" t="n">
        <f aca="false">介護保険認定者数!CC20*(1-マスタ!$B$11)</f>
        <v>0</v>
      </c>
      <c r="CK15" s="68" t="n">
        <f aca="false">介護保険認定者数!CD20*(1-マスタ!$B$12)</f>
        <v>0</v>
      </c>
      <c r="CL15" s="68" t="n">
        <f aca="false">SUM(CD15:CK15)</f>
        <v>0</v>
      </c>
      <c r="CM15" s="11" t="str">
        <f aca="false">IF($DU15=1,IF(介護保険認定者数!BV20=0,0,CL15/介護保険認定者数!BV20),マスタ!$D$3)</f>
        <v>データ不備</v>
      </c>
      <c r="CN15" s="68" t="n">
        <f aca="false">介護保険認定者数!CF20*(1-マスタ!$B$5)</f>
        <v>0</v>
      </c>
      <c r="CO15" s="68" t="n">
        <f aca="false">介護保険認定者数!CG20*(1-マスタ!$B$6)</f>
        <v>0</v>
      </c>
      <c r="CP15" s="68" t="n">
        <f aca="false">介護保険認定者数!CH20*(1-マスタ!$B$7)</f>
        <v>0</v>
      </c>
      <c r="CQ15" s="68" t="n">
        <f aca="false">介護保険認定者数!CI20*(1-マスタ!$B$8)</f>
        <v>0</v>
      </c>
      <c r="CR15" s="68" t="n">
        <f aca="false">介護保険認定者数!CJ20*(1-マスタ!$B$9)</f>
        <v>0</v>
      </c>
      <c r="CS15" s="68" t="n">
        <f aca="false">介護保険認定者数!CK20*(1-マスタ!$B$10)</f>
        <v>0</v>
      </c>
      <c r="CT15" s="68" t="n">
        <f aca="false">介護保険認定者数!CL20*(1-マスタ!$B$11)</f>
        <v>0</v>
      </c>
      <c r="CU15" s="68" t="n">
        <f aca="false">介護保険認定者数!CM20*(1-マスタ!$B$12)</f>
        <v>0</v>
      </c>
      <c r="CV15" s="68" t="n">
        <f aca="false">SUM(CN15:CU15)</f>
        <v>0</v>
      </c>
      <c r="CW15" s="11" t="str">
        <f aca="false">IF($DU15=1,IF(介護保険認定者数!CE20=0,0,CV15/介護保険認定者数!CE20),マスタ!$D$3)</f>
        <v>データ不備</v>
      </c>
      <c r="CX15" s="68" t="n">
        <f aca="false">介護保険認定者数!CO20*(1-マスタ!$B$5)</f>
        <v>0</v>
      </c>
      <c r="CY15" s="68" t="n">
        <f aca="false">介護保険認定者数!CP20*(1-マスタ!$B$6)</f>
        <v>0</v>
      </c>
      <c r="CZ15" s="68" t="n">
        <f aca="false">介護保険認定者数!CQ20*(1-マスタ!$B$7)</f>
        <v>0</v>
      </c>
      <c r="DA15" s="68" t="n">
        <f aca="false">介護保険認定者数!CR20*(1-マスタ!$B$8)</f>
        <v>0</v>
      </c>
      <c r="DB15" s="68" t="n">
        <f aca="false">介護保険認定者数!CS20*(1-マスタ!$B$9)</f>
        <v>0</v>
      </c>
      <c r="DC15" s="68" t="n">
        <f aca="false">介護保険認定者数!CT20*(1-マスタ!$B$10)</f>
        <v>0</v>
      </c>
      <c r="DD15" s="68" t="n">
        <f aca="false">介護保険認定者数!CU20*(1-マスタ!$B$11)</f>
        <v>0</v>
      </c>
      <c r="DE15" s="68" t="n">
        <f aca="false">介護保険認定者数!CV20*(1-マスタ!$B$12)</f>
        <v>0</v>
      </c>
      <c r="DF15" s="68" t="n">
        <f aca="false">SUM(CX15:DE15)</f>
        <v>0</v>
      </c>
      <c r="DG15" s="11" t="str">
        <f aca="false">IF($DU15=1,IF(介護保険認定者数!CN20=0,0,DF15/介護保険認定者数!CN20),マスタ!$D$3)</f>
        <v>データ不備</v>
      </c>
      <c r="DH15" s="68" t="n">
        <f aca="false">介護保険認定者数!CX20*(1-マスタ!$B$5)</f>
        <v>0</v>
      </c>
      <c r="DI15" s="68" t="n">
        <f aca="false">介護保険認定者数!CY20*(1-マスタ!$B$6)</f>
        <v>0</v>
      </c>
      <c r="DJ15" s="68" t="n">
        <f aca="false">介護保険認定者数!CZ20*(1-マスタ!$B$7)</f>
        <v>0</v>
      </c>
      <c r="DK15" s="68" t="n">
        <f aca="false">介護保険認定者数!DA20*(1-マスタ!$B$8)</f>
        <v>0</v>
      </c>
      <c r="DL15" s="68" t="n">
        <f aca="false">介護保険認定者数!DB20*(1-マスタ!$B$9)</f>
        <v>0</v>
      </c>
      <c r="DM15" s="68" t="n">
        <f aca="false">介護保険認定者数!DC20*(1-マスタ!$B$10)</f>
        <v>0</v>
      </c>
      <c r="DN15" s="68" t="n">
        <f aca="false">介護保険認定者数!DD20*(1-マスタ!$B$11)</f>
        <v>0</v>
      </c>
      <c r="DO15" s="68" t="n">
        <f aca="false">介護保険認定者数!DE20*(1-マスタ!$B$12)</f>
        <v>0</v>
      </c>
      <c r="DP15" s="68" t="n">
        <f aca="false">SUM(DH15:DO15)</f>
        <v>0</v>
      </c>
      <c r="DQ15" s="11" t="str">
        <f aca="false">IF($DU15=1,IF(介護保険認定者数!CW20=0,0,DP15/介護保険認定者数!CW20),マスタ!$D$3)</f>
        <v>データ不備</v>
      </c>
      <c r="DR15" s="11" t="n">
        <f aca="false">IF(COUNTBLANK(介護保険認定者数!B20:BC20)=0,1,0)</f>
        <v>0</v>
      </c>
      <c r="DS15" s="11" t="n">
        <f aca="false">IF(COUNTBLANK(市町村別生命表!B20:S20)=0,1,0)</f>
        <v>0</v>
      </c>
      <c r="DT15" s="11" t="n">
        <f aca="false">DR15+DS15</f>
        <v>0</v>
      </c>
      <c r="DU15" s="11" t="n">
        <f aca="false">IF(COUNTBLANK(介護保険認定者数!BD20:DE20)=0,1,0)</f>
        <v>0</v>
      </c>
      <c r="DV15" s="11" t="n">
        <f aca="false">IF(COUNTBLANK(市町村別生命表!T20:AK20)=0,1,0)</f>
        <v>0</v>
      </c>
      <c r="DW15" s="11" t="n">
        <f aca="false">DU15+DV15</f>
        <v>0</v>
      </c>
    </row>
    <row r="16" customFormat="false" ht="13.5" hidden="false" customHeight="false" outlineLevel="0" collapsed="false">
      <c r="A16" s="11" t="n">
        <v>2018</v>
      </c>
      <c r="B16" s="67" t="n">
        <f aca="false">介護保険認定者数!C21*(1-マスタ!$B$5)</f>
        <v>0</v>
      </c>
      <c r="C16" s="67" t="n">
        <f aca="false">介護保険認定者数!D21*(1-マスタ!$B$6)</f>
        <v>0</v>
      </c>
      <c r="D16" s="67" t="n">
        <f aca="false">介護保険認定者数!E21*(1-マスタ!$B$7)</f>
        <v>0</v>
      </c>
      <c r="E16" s="67" t="n">
        <f aca="false">介護保険認定者数!F21*(1-マスタ!$B$8)</f>
        <v>0</v>
      </c>
      <c r="F16" s="67" t="n">
        <f aca="false">介護保険認定者数!G21*(1-マスタ!$B$9)</f>
        <v>0</v>
      </c>
      <c r="G16" s="67" t="n">
        <f aca="false">介護保険認定者数!H21*(1-マスタ!$B$10)</f>
        <v>0</v>
      </c>
      <c r="H16" s="67" t="n">
        <f aca="false">介護保険認定者数!I21*(1-マスタ!$B$11)</f>
        <v>0</v>
      </c>
      <c r="I16" s="67" t="n">
        <f aca="false">介護保険認定者数!J21*(1-マスタ!$B$12)</f>
        <v>0</v>
      </c>
      <c r="J16" s="67" t="n">
        <f aca="false">SUM(B16:I16)</f>
        <v>0</v>
      </c>
      <c r="K16" s="11" t="str">
        <f aca="false">IF($DR16=1,IF(介護保険認定者数!B21=0,0,J16/介護保険認定者数!B21),マスタ!$D$3)</f>
        <v>データ不備</v>
      </c>
      <c r="L16" s="68" t="n">
        <f aca="false">介護保険認定者数!L21*(1-マスタ!$B$5)</f>
        <v>0</v>
      </c>
      <c r="M16" s="68" t="n">
        <f aca="false">介護保険認定者数!M21*(1-マスタ!$B$6)</f>
        <v>0</v>
      </c>
      <c r="N16" s="68" t="n">
        <f aca="false">介護保険認定者数!N21*(1-マスタ!$B$7)</f>
        <v>0</v>
      </c>
      <c r="O16" s="68" t="n">
        <f aca="false">介護保険認定者数!O21*(1-マスタ!$B$8)</f>
        <v>0</v>
      </c>
      <c r="P16" s="68" t="n">
        <f aca="false">介護保険認定者数!P21*(1-マスタ!$B$9)</f>
        <v>0</v>
      </c>
      <c r="Q16" s="68" t="n">
        <f aca="false">介護保険認定者数!Q21*(1-マスタ!$B$10)</f>
        <v>0</v>
      </c>
      <c r="R16" s="68" t="n">
        <f aca="false">介護保険認定者数!R21*(1-マスタ!$B$11)</f>
        <v>0</v>
      </c>
      <c r="S16" s="68" t="n">
        <f aca="false">介護保険認定者数!S21*(1-マスタ!$B$12)</f>
        <v>0</v>
      </c>
      <c r="T16" s="68" t="n">
        <f aca="false">SUM(L16:S16)</f>
        <v>0</v>
      </c>
      <c r="U16" s="11" t="str">
        <f aca="false">IF($DR16=1,IF(介護保険認定者数!K21=0,0,T16/介護保険認定者数!K21),マスタ!$D$3)</f>
        <v>データ不備</v>
      </c>
      <c r="V16" s="68" t="n">
        <f aca="false">介護保険認定者数!U21*(1-マスタ!$B$5)</f>
        <v>0</v>
      </c>
      <c r="W16" s="68" t="n">
        <f aca="false">介護保険認定者数!V21*(1-マスタ!$B$6)</f>
        <v>0</v>
      </c>
      <c r="X16" s="68" t="n">
        <f aca="false">介護保険認定者数!W21*(1-マスタ!$B$7)</f>
        <v>0</v>
      </c>
      <c r="Y16" s="68" t="n">
        <f aca="false">介護保険認定者数!X21*(1-マスタ!$B$8)</f>
        <v>0</v>
      </c>
      <c r="Z16" s="68" t="n">
        <f aca="false">介護保険認定者数!Y21*(1-マスタ!$B$9)</f>
        <v>0</v>
      </c>
      <c r="AA16" s="68" t="n">
        <f aca="false">介護保険認定者数!Z21*(1-マスタ!$B$10)</f>
        <v>0</v>
      </c>
      <c r="AB16" s="68" t="n">
        <f aca="false">介護保険認定者数!AA21*(1-マスタ!$B$11)</f>
        <v>0</v>
      </c>
      <c r="AC16" s="68" t="n">
        <f aca="false">介護保険認定者数!AB21*(1-マスタ!$B$12)</f>
        <v>0</v>
      </c>
      <c r="AD16" s="68" t="n">
        <f aca="false">SUM(V16:AC16)</f>
        <v>0</v>
      </c>
      <c r="AE16" s="11" t="str">
        <f aca="false">IF($DR16=1,IF(介護保険認定者数!T21=0,0,AD16/介護保険認定者数!T21),マスタ!$D$3)</f>
        <v>データ不備</v>
      </c>
      <c r="AF16" s="68" t="n">
        <f aca="false">介護保険認定者数!AD21*(1-マスタ!$B$5)</f>
        <v>0</v>
      </c>
      <c r="AG16" s="68" t="n">
        <f aca="false">介護保険認定者数!AE21*(1-マスタ!$B$6)</f>
        <v>0</v>
      </c>
      <c r="AH16" s="68" t="n">
        <f aca="false">介護保険認定者数!AF21*(1-マスタ!$B$7)</f>
        <v>0</v>
      </c>
      <c r="AI16" s="68" t="n">
        <f aca="false">介護保険認定者数!AG21*(1-マスタ!$B$8)</f>
        <v>0</v>
      </c>
      <c r="AJ16" s="68" t="n">
        <f aca="false">介護保険認定者数!AH21*(1-マスタ!$B$9)</f>
        <v>0</v>
      </c>
      <c r="AK16" s="68" t="n">
        <f aca="false">介護保険認定者数!AI21*(1-マスタ!$B$10)</f>
        <v>0</v>
      </c>
      <c r="AL16" s="68" t="n">
        <f aca="false">介護保険認定者数!AJ21*(1-マスタ!$B$11)</f>
        <v>0</v>
      </c>
      <c r="AM16" s="68" t="n">
        <f aca="false">介護保険認定者数!AK21*(1-マスタ!$B$12)</f>
        <v>0</v>
      </c>
      <c r="AN16" s="68" t="n">
        <f aca="false">SUM(AF16:AM16)</f>
        <v>0</v>
      </c>
      <c r="AO16" s="11" t="str">
        <f aca="false">IF($DR16=1,IF(介護保険認定者数!AC21=0,0,AN16/介護保険認定者数!AC21),マスタ!$D$3)</f>
        <v>データ不備</v>
      </c>
      <c r="AP16" s="68" t="n">
        <f aca="false">介護保険認定者数!AM21*(1-マスタ!$B$5)</f>
        <v>0</v>
      </c>
      <c r="AQ16" s="68" t="n">
        <f aca="false">介護保険認定者数!AN21*(1-マスタ!$B$6)</f>
        <v>0</v>
      </c>
      <c r="AR16" s="68" t="n">
        <f aca="false">介護保険認定者数!AO21*(1-マスタ!$B$7)</f>
        <v>0</v>
      </c>
      <c r="AS16" s="68" t="n">
        <f aca="false">介護保険認定者数!AP21*(1-マスタ!$B$8)</f>
        <v>0</v>
      </c>
      <c r="AT16" s="68" t="n">
        <f aca="false">介護保険認定者数!AQ21*(1-マスタ!$B$9)</f>
        <v>0</v>
      </c>
      <c r="AU16" s="68" t="n">
        <f aca="false">介護保険認定者数!AR21*(1-マスタ!$B$10)</f>
        <v>0</v>
      </c>
      <c r="AV16" s="68" t="n">
        <f aca="false">介護保険認定者数!AS21*(1-マスタ!$B$11)</f>
        <v>0</v>
      </c>
      <c r="AW16" s="68" t="n">
        <f aca="false">介護保険認定者数!AT21*(1-マスタ!$B$12)</f>
        <v>0</v>
      </c>
      <c r="AX16" s="68" t="n">
        <f aca="false">SUM(AP16:AW16)</f>
        <v>0</v>
      </c>
      <c r="AY16" s="11" t="str">
        <f aca="false">IF($DR16=1,IF(介護保険認定者数!AL21=0,0,AX16/介護保険認定者数!AL21),マスタ!$D$3)</f>
        <v>データ不備</v>
      </c>
      <c r="AZ16" s="68" t="n">
        <f aca="false">介護保険認定者数!AV21*(1-マスタ!$B$5)</f>
        <v>0</v>
      </c>
      <c r="BA16" s="68" t="n">
        <f aca="false">介護保険認定者数!AW21*(1-マスタ!$B$6)</f>
        <v>0</v>
      </c>
      <c r="BB16" s="68" t="n">
        <f aca="false">介護保険認定者数!AX21*(1-マスタ!$B$7)</f>
        <v>0</v>
      </c>
      <c r="BC16" s="68" t="n">
        <f aca="false">介護保険認定者数!AY21*(1-マスタ!$B$8)</f>
        <v>0</v>
      </c>
      <c r="BD16" s="68" t="n">
        <f aca="false">介護保険認定者数!AZ21*(1-マスタ!$B$9)</f>
        <v>0</v>
      </c>
      <c r="BE16" s="68" t="n">
        <f aca="false">介護保険認定者数!BA21*(1-マスタ!$B$10)</f>
        <v>0</v>
      </c>
      <c r="BF16" s="68" t="n">
        <f aca="false">介護保険認定者数!BB21*(1-マスタ!$B$11)</f>
        <v>0</v>
      </c>
      <c r="BG16" s="68" t="n">
        <f aca="false">介護保険認定者数!BC21*(1-マスタ!$B$12)</f>
        <v>0</v>
      </c>
      <c r="BH16" s="68" t="n">
        <f aca="false">SUM(AZ16:BG16)</f>
        <v>0</v>
      </c>
      <c r="BI16" s="11" t="str">
        <f aca="false">IF($DR16=1,IF(介護保険認定者数!AU21=0,0,BH16/介護保険認定者数!AU21),マスタ!$D$3)</f>
        <v>データ不備</v>
      </c>
      <c r="BJ16" s="68" t="n">
        <f aca="false">介護保険認定者数!BE21*(1-マスタ!$B$5)</f>
        <v>0</v>
      </c>
      <c r="BK16" s="68" t="n">
        <f aca="false">介護保険認定者数!BF21*(1-マスタ!$B$6)</f>
        <v>0</v>
      </c>
      <c r="BL16" s="68" t="n">
        <f aca="false">介護保険認定者数!BG21*(1-マスタ!$B$7)</f>
        <v>0</v>
      </c>
      <c r="BM16" s="68" t="n">
        <f aca="false">介護保険認定者数!BH21*(1-マスタ!$B$8)</f>
        <v>0</v>
      </c>
      <c r="BN16" s="68" t="n">
        <f aca="false">介護保険認定者数!BI21*(1-マスタ!$B$9)</f>
        <v>0</v>
      </c>
      <c r="BO16" s="68" t="n">
        <f aca="false">介護保険認定者数!BJ21*(1-マスタ!$B$10)</f>
        <v>0</v>
      </c>
      <c r="BP16" s="68" t="n">
        <f aca="false">介護保険認定者数!BK21*(1-マスタ!$B$11)</f>
        <v>0</v>
      </c>
      <c r="BQ16" s="68" t="n">
        <f aca="false">介護保険認定者数!BL21*(1-マスタ!$B$12)</f>
        <v>0</v>
      </c>
      <c r="BR16" s="68" t="n">
        <f aca="false">SUM(BJ16:BQ16)</f>
        <v>0</v>
      </c>
      <c r="BS16" s="11" t="str">
        <f aca="false">IF($DU16=1,IF(介護保険認定者数!BD21=0,0,BR16/介護保険認定者数!BD21),マスタ!$D$3)</f>
        <v>データ不備</v>
      </c>
      <c r="BT16" s="68" t="n">
        <f aca="false">介護保険認定者数!BN21*(1-マスタ!$B$5)</f>
        <v>0</v>
      </c>
      <c r="BU16" s="68" t="n">
        <f aca="false">介護保険認定者数!BO21*(1-マスタ!$B$6)</f>
        <v>0</v>
      </c>
      <c r="BV16" s="68" t="n">
        <f aca="false">介護保険認定者数!BP21*(1-マスタ!$B$7)</f>
        <v>0</v>
      </c>
      <c r="BW16" s="68" t="n">
        <f aca="false">介護保険認定者数!BQ21*(1-マスタ!$B$8)</f>
        <v>0</v>
      </c>
      <c r="BX16" s="68" t="n">
        <f aca="false">介護保険認定者数!BR21*(1-マスタ!$B$9)</f>
        <v>0</v>
      </c>
      <c r="BY16" s="68" t="n">
        <f aca="false">介護保険認定者数!BS21*(1-マスタ!$B$10)</f>
        <v>0</v>
      </c>
      <c r="BZ16" s="68" t="n">
        <f aca="false">介護保険認定者数!BT21*(1-マスタ!$B$11)</f>
        <v>0</v>
      </c>
      <c r="CA16" s="68" t="n">
        <f aca="false">介護保険認定者数!BU21*(1-マスタ!$B$12)</f>
        <v>0</v>
      </c>
      <c r="CB16" s="68" t="n">
        <f aca="false">SUM(BT16:CA16)</f>
        <v>0</v>
      </c>
      <c r="CC16" s="11" t="str">
        <f aca="false">IF($DU16=1,IF(介護保険認定者数!BM21=0,0,CB16/介護保険認定者数!BM21),マスタ!$D$3)</f>
        <v>データ不備</v>
      </c>
      <c r="CD16" s="68" t="n">
        <f aca="false">介護保険認定者数!BW21*(1-マスタ!$B$5)</f>
        <v>0</v>
      </c>
      <c r="CE16" s="68" t="n">
        <f aca="false">介護保険認定者数!BX21*(1-マスタ!$B$6)</f>
        <v>0</v>
      </c>
      <c r="CF16" s="68" t="n">
        <f aca="false">介護保険認定者数!BY21*(1-マスタ!$B$7)</f>
        <v>0</v>
      </c>
      <c r="CG16" s="68" t="n">
        <f aca="false">介護保険認定者数!BZ21*(1-マスタ!$B$8)</f>
        <v>0</v>
      </c>
      <c r="CH16" s="68" t="n">
        <f aca="false">介護保険認定者数!CA21*(1-マスタ!$B$9)</f>
        <v>0</v>
      </c>
      <c r="CI16" s="68" t="n">
        <f aca="false">介護保険認定者数!CB21*(1-マスタ!$B$10)</f>
        <v>0</v>
      </c>
      <c r="CJ16" s="68" t="n">
        <f aca="false">介護保険認定者数!CC21*(1-マスタ!$B$11)</f>
        <v>0</v>
      </c>
      <c r="CK16" s="68" t="n">
        <f aca="false">介護保険認定者数!CD21*(1-マスタ!$B$12)</f>
        <v>0</v>
      </c>
      <c r="CL16" s="68" t="n">
        <f aca="false">SUM(CD16:CK16)</f>
        <v>0</v>
      </c>
      <c r="CM16" s="11" t="str">
        <f aca="false">IF($DU16=1,IF(介護保険認定者数!BV21=0,0,CL16/介護保険認定者数!BV21),マスタ!$D$3)</f>
        <v>データ不備</v>
      </c>
      <c r="CN16" s="68" t="n">
        <f aca="false">介護保険認定者数!CF21*(1-マスタ!$B$5)</f>
        <v>0</v>
      </c>
      <c r="CO16" s="68" t="n">
        <f aca="false">介護保険認定者数!CG21*(1-マスタ!$B$6)</f>
        <v>0</v>
      </c>
      <c r="CP16" s="68" t="n">
        <f aca="false">介護保険認定者数!CH21*(1-マスタ!$B$7)</f>
        <v>0</v>
      </c>
      <c r="CQ16" s="68" t="n">
        <f aca="false">介護保険認定者数!CI21*(1-マスタ!$B$8)</f>
        <v>0</v>
      </c>
      <c r="CR16" s="68" t="n">
        <f aca="false">介護保険認定者数!CJ21*(1-マスタ!$B$9)</f>
        <v>0</v>
      </c>
      <c r="CS16" s="68" t="n">
        <f aca="false">介護保険認定者数!CK21*(1-マスタ!$B$10)</f>
        <v>0</v>
      </c>
      <c r="CT16" s="68" t="n">
        <f aca="false">介護保険認定者数!CL21*(1-マスタ!$B$11)</f>
        <v>0</v>
      </c>
      <c r="CU16" s="68" t="n">
        <f aca="false">介護保険認定者数!CM21*(1-マスタ!$B$12)</f>
        <v>0</v>
      </c>
      <c r="CV16" s="68" t="n">
        <f aca="false">SUM(CN16:CU16)</f>
        <v>0</v>
      </c>
      <c r="CW16" s="11" t="str">
        <f aca="false">IF($DU16=1,IF(介護保険認定者数!CE21=0,0,CV16/介護保険認定者数!CE21),マスタ!$D$3)</f>
        <v>データ不備</v>
      </c>
      <c r="CX16" s="68" t="n">
        <f aca="false">介護保険認定者数!CO21*(1-マスタ!$B$5)</f>
        <v>0</v>
      </c>
      <c r="CY16" s="68" t="n">
        <f aca="false">介護保険認定者数!CP21*(1-マスタ!$B$6)</f>
        <v>0</v>
      </c>
      <c r="CZ16" s="68" t="n">
        <f aca="false">介護保険認定者数!CQ21*(1-マスタ!$B$7)</f>
        <v>0</v>
      </c>
      <c r="DA16" s="68" t="n">
        <f aca="false">介護保険認定者数!CR21*(1-マスタ!$B$8)</f>
        <v>0</v>
      </c>
      <c r="DB16" s="68" t="n">
        <f aca="false">介護保険認定者数!CS21*(1-マスタ!$B$9)</f>
        <v>0</v>
      </c>
      <c r="DC16" s="68" t="n">
        <f aca="false">介護保険認定者数!CT21*(1-マスタ!$B$10)</f>
        <v>0</v>
      </c>
      <c r="DD16" s="68" t="n">
        <f aca="false">介護保険認定者数!CU21*(1-マスタ!$B$11)</f>
        <v>0</v>
      </c>
      <c r="DE16" s="68" t="n">
        <f aca="false">介護保険認定者数!CV21*(1-マスタ!$B$12)</f>
        <v>0</v>
      </c>
      <c r="DF16" s="68" t="n">
        <f aca="false">SUM(CX16:DE16)</f>
        <v>0</v>
      </c>
      <c r="DG16" s="11" t="str">
        <f aca="false">IF($DU16=1,IF(介護保険認定者数!CN21=0,0,DF16/介護保険認定者数!CN21),マスタ!$D$3)</f>
        <v>データ不備</v>
      </c>
      <c r="DH16" s="68" t="n">
        <f aca="false">介護保険認定者数!CX21*(1-マスタ!$B$5)</f>
        <v>0</v>
      </c>
      <c r="DI16" s="68" t="n">
        <f aca="false">介護保険認定者数!CY21*(1-マスタ!$B$6)</f>
        <v>0</v>
      </c>
      <c r="DJ16" s="68" t="n">
        <f aca="false">介護保険認定者数!CZ21*(1-マスタ!$B$7)</f>
        <v>0</v>
      </c>
      <c r="DK16" s="68" t="n">
        <f aca="false">介護保険認定者数!DA21*(1-マスタ!$B$8)</f>
        <v>0</v>
      </c>
      <c r="DL16" s="68" t="n">
        <f aca="false">介護保険認定者数!DB21*(1-マスタ!$B$9)</f>
        <v>0</v>
      </c>
      <c r="DM16" s="68" t="n">
        <f aca="false">介護保険認定者数!DC21*(1-マスタ!$B$10)</f>
        <v>0</v>
      </c>
      <c r="DN16" s="68" t="n">
        <f aca="false">介護保険認定者数!DD21*(1-マスタ!$B$11)</f>
        <v>0</v>
      </c>
      <c r="DO16" s="68" t="n">
        <f aca="false">介護保険認定者数!DE21*(1-マスタ!$B$12)</f>
        <v>0</v>
      </c>
      <c r="DP16" s="68" t="n">
        <f aca="false">SUM(DH16:DO16)</f>
        <v>0</v>
      </c>
      <c r="DQ16" s="11" t="str">
        <f aca="false">IF($DU16=1,IF(介護保険認定者数!CW21=0,0,DP16/介護保険認定者数!CW21),マスタ!$D$3)</f>
        <v>データ不備</v>
      </c>
      <c r="DR16" s="11" t="n">
        <f aca="false">IF(COUNTBLANK(介護保険認定者数!B21:BC21)=0,1,0)</f>
        <v>0</v>
      </c>
      <c r="DS16" s="11" t="n">
        <f aca="false">IF(COUNTBLANK(市町村別生命表!B21:S21)=0,1,0)</f>
        <v>0</v>
      </c>
      <c r="DT16" s="11" t="n">
        <f aca="false">DR16+DS16</f>
        <v>0</v>
      </c>
      <c r="DU16" s="11" t="n">
        <f aca="false">IF(COUNTBLANK(介護保険認定者数!BD21:DE21)=0,1,0)</f>
        <v>0</v>
      </c>
      <c r="DV16" s="11" t="n">
        <f aca="false">IF(COUNTBLANK(市町村別生命表!T21:AK21)=0,1,0)</f>
        <v>0</v>
      </c>
      <c r="DW16" s="11" t="n">
        <f aca="false">DU16+DV16</f>
        <v>0</v>
      </c>
    </row>
    <row r="17" customFormat="false" ht="13.5" hidden="false" customHeight="false" outlineLevel="0" collapsed="false">
      <c r="A17" s="11" t="n">
        <v>2019</v>
      </c>
      <c r="B17" s="67" t="n">
        <f aca="false">介護保険認定者数!C22*(1-マスタ!$B$5)</f>
        <v>0</v>
      </c>
      <c r="C17" s="67" t="n">
        <f aca="false">介護保険認定者数!D22*(1-マスタ!$B$6)</f>
        <v>0</v>
      </c>
      <c r="D17" s="67" t="n">
        <f aca="false">介護保険認定者数!E22*(1-マスタ!$B$7)</f>
        <v>0</v>
      </c>
      <c r="E17" s="67" t="n">
        <f aca="false">介護保険認定者数!F22*(1-マスタ!$B$8)</f>
        <v>0</v>
      </c>
      <c r="F17" s="67" t="n">
        <f aca="false">介護保険認定者数!G22*(1-マスタ!$B$9)</f>
        <v>0</v>
      </c>
      <c r="G17" s="67" t="n">
        <f aca="false">介護保険認定者数!H22*(1-マスタ!$B$10)</f>
        <v>0</v>
      </c>
      <c r="H17" s="67" t="n">
        <f aca="false">介護保険認定者数!I22*(1-マスタ!$B$11)</f>
        <v>0</v>
      </c>
      <c r="I17" s="67" t="n">
        <f aca="false">介護保険認定者数!J22*(1-マスタ!$B$12)</f>
        <v>0</v>
      </c>
      <c r="J17" s="67" t="n">
        <f aca="false">SUM(B17:I17)</f>
        <v>0</v>
      </c>
      <c r="K17" s="11" t="str">
        <f aca="false">IF($DR17=1,IF(介護保険認定者数!B22=0,0,J17/介護保険認定者数!B22),マスタ!$D$3)</f>
        <v>データ不備</v>
      </c>
      <c r="L17" s="68" t="n">
        <f aca="false">介護保険認定者数!L22*(1-マスタ!$B$5)</f>
        <v>0</v>
      </c>
      <c r="M17" s="68" t="n">
        <f aca="false">介護保険認定者数!M22*(1-マスタ!$B$6)</f>
        <v>0</v>
      </c>
      <c r="N17" s="68" t="n">
        <f aca="false">介護保険認定者数!N22*(1-マスタ!$B$7)</f>
        <v>0</v>
      </c>
      <c r="O17" s="68" t="n">
        <f aca="false">介護保険認定者数!O22*(1-マスタ!$B$8)</f>
        <v>0</v>
      </c>
      <c r="P17" s="68" t="n">
        <f aca="false">介護保険認定者数!P22*(1-マスタ!$B$9)</f>
        <v>0</v>
      </c>
      <c r="Q17" s="68" t="n">
        <f aca="false">介護保険認定者数!Q22*(1-マスタ!$B$10)</f>
        <v>0</v>
      </c>
      <c r="R17" s="68" t="n">
        <f aca="false">介護保険認定者数!R22*(1-マスタ!$B$11)</f>
        <v>0</v>
      </c>
      <c r="S17" s="68" t="n">
        <f aca="false">介護保険認定者数!S22*(1-マスタ!$B$12)</f>
        <v>0</v>
      </c>
      <c r="T17" s="68" t="n">
        <f aca="false">SUM(L17:S17)</f>
        <v>0</v>
      </c>
      <c r="U17" s="11" t="str">
        <f aca="false">IF($DR17=1,IF(介護保険認定者数!K22=0,0,T17/介護保険認定者数!K22),マスタ!$D$3)</f>
        <v>データ不備</v>
      </c>
      <c r="V17" s="68" t="n">
        <f aca="false">介護保険認定者数!U22*(1-マスタ!$B$5)</f>
        <v>0</v>
      </c>
      <c r="W17" s="68" t="n">
        <f aca="false">介護保険認定者数!V22*(1-マスタ!$B$6)</f>
        <v>0</v>
      </c>
      <c r="X17" s="68" t="n">
        <f aca="false">介護保険認定者数!W22*(1-マスタ!$B$7)</f>
        <v>0</v>
      </c>
      <c r="Y17" s="68" t="n">
        <f aca="false">介護保険認定者数!X22*(1-マスタ!$B$8)</f>
        <v>0</v>
      </c>
      <c r="Z17" s="68" t="n">
        <f aca="false">介護保険認定者数!Y22*(1-マスタ!$B$9)</f>
        <v>0</v>
      </c>
      <c r="AA17" s="68" t="n">
        <f aca="false">介護保険認定者数!Z22*(1-マスタ!$B$10)</f>
        <v>0</v>
      </c>
      <c r="AB17" s="68" t="n">
        <f aca="false">介護保険認定者数!AA22*(1-マスタ!$B$11)</f>
        <v>0</v>
      </c>
      <c r="AC17" s="68" t="n">
        <f aca="false">介護保険認定者数!AB22*(1-マスタ!$B$12)</f>
        <v>0</v>
      </c>
      <c r="AD17" s="68" t="n">
        <f aca="false">SUM(V17:AC17)</f>
        <v>0</v>
      </c>
      <c r="AE17" s="11" t="str">
        <f aca="false">IF($DR17=1,IF(介護保険認定者数!T22=0,0,AD17/介護保険認定者数!T22),マスタ!$D$3)</f>
        <v>データ不備</v>
      </c>
      <c r="AF17" s="68" t="n">
        <f aca="false">介護保険認定者数!AD22*(1-マスタ!$B$5)</f>
        <v>0</v>
      </c>
      <c r="AG17" s="68" t="n">
        <f aca="false">介護保険認定者数!AE22*(1-マスタ!$B$6)</f>
        <v>0</v>
      </c>
      <c r="AH17" s="68" t="n">
        <f aca="false">介護保険認定者数!AF22*(1-マスタ!$B$7)</f>
        <v>0</v>
      </c>
      <c r="AI17" s="68" t="n">
        <f aca="false">介護保険認定者数!AG22*(1-マスタ!$B$8)</f>
        <v>0</v>
      </c>
      <c r="AJ17" s="68" t="n">
        <f aca="false">介護保険認定者数!AH22*(1-マスタ!$B$9)</f>
        <v>0</v>
      </c>
      <c r="AK17" s="68" t="n">
        <f aca="false">介護保険認定者数!AI22*(1-マスタ!$B$10)</f>
        <v>0</v>
      </c>
      <c r="AL17" s="68" t="n">
        <f aca="false">介護保険認定者数!AJ22*(1-マスタ!$B$11)</f>
        <v>0</v>
      </c>
      <c r="AM17" s="68" t="n">
        <f aca="false">介護保険認定者数!AK22*(1-マスタ!$B$12)</f>
        <v>0</v>
      </c>
      <c r="AN17" s="68" t="n">
        <f aca="false">SUM(AF17:AM17)</f>
        <v>0</v>
      </c>
      <c r="AO17" s="11" t="str">
        <f aca="false">IF($DR17=1,IF(介護保険認定者数!AC22=0,0,AN17/介護保険認定者数!AC22),マスタ!$D$3)</f>
        <v>データ不備</v>
      </c>
      <c r="AP17" s="68" t="n">
        <f aca="false">介護保険認定者数!AM22*(1-マスタ!$B$5)</f>
        <v>0</v>
      </c>
      <c r="AQ17" s="68" t="n">
        <f aca="false">介護保険認定者数!AN22*(1-マスタ!$B$6)</f>
        <v>0</v>
      </c>
      <c r="AR17" s="68" t="n">
        <f aca="false">介護保険認定者数!AO22*(1-マスタ!$B$7)</f>
        <v>0</v>
      </c>
      <c r="AS17" s="68" t="n">
        <f aca="false">介護保険認定者数!AP22*(1-マスタ!$B$8)</f>
        <v>0</v>
      </c>
      <c r="AT17" s="68" t="n">
        <f aca="false">介護保険認定者数!AQ22*(1-マスタ!$B$9)</f>
        <v>0</v>
      </c>
      <c r="AU17" s="68" t="n">
        <f aca="false">介護保険認定者数!AR22*(1-マスタ!$B$10)</f>
        <v>0</v>
      </c>
      <c r="AV17" s="68" t="n">
        <f aca="false">介護保険認定者数!AS22*(1-マスタ!$B$11)</f>
        <v>0</v>
      </c>
      <c r="AW17" s="68" t="n">
        <f aca="false">介護保険認定者数!AT22*(1-マスタ!$B$12)</f>
        <v>0</v>
      </c>
      <c r="AX17" s="68" t="n">
        <f aca="false">SUM(AP17:AW17)</f>
        <v>0</v>
      </c>
      <c r="AY17" s="11" t="str">
        <f aca="false">IF($DR17=1,IF(介護保険認定者数!AL22=0,0,AX17/介護保険認定者数!AL22),マスタ!$D$3)</f>
        <v>データ不備</v>
      </c>
      <c r="AZ17" s="68" t="n">
        <f aca="false">介護保険認定者数!AV22*(1-マスタ!$B$5)</f>
        <v>0</v>
      </c>
      <c r="BA17" s="68" t="n">
        <f aca="false">介護保険認定者数!AW22*(1-マスタ!$B$6)</f>
        <v>0</v>
      </c>
      <c r="BB17" s="68" t="n">
        <f aca="false">介護保険認定者数!AX22*(1-マスタ!$B$7)</f>
        <v>0</v>
      </c>
      <c r="BC17" s="68" t="n">
        <f aca="false">介護保険認定者数!AY22*(1-マスタ!$B$8)</f>
        <v>0</v>
      </c>
      <c r="BD17" s="68" t="n">
        <f aca="false">介護保険認定者数!AZ22*(1-マスタ!$B$9)</f>
        <v>0</v>
      </c>
      <c r="BE17" s="68" t="n">
        <f aca="false">介護保険認定者数!BA22*(1-マスタ!$B$10)</f>
        <v>0</v>
      </c>
      <c r="BF17" s="68" t="n">
        <f aca="false">介護保険認定者数!BB22*(1-マスタ!$B$11)</f>
        <v>0</v>
      </c>
      <c r="BG17" s="68" t="n">
        <f aca="false">介護保険認定者数!BC22*(1-マスタ!$B$12)</f>
        <v>0</v>
      </c>
      <c r="BH17" s="68" t="n">
        <f aca="false">SUM(AZ17:BG17)</f>
        <v>0</v>
      </c>
      <c r="BI17" s="11" t="str">
        <f aca="false">IF($DR17=1,IF(介護保険認定者数!AU22=0,0,BH17/介護保険認定者数!AU22),マスタ!$D$3)</f>
        <v>データ不備</v>
      </c>
      <c r="BJ17" s="68" t="n">
        <f aca="false">介護保険認定者数!BE22*(1-マスタ!$B$5)</f>
        <v>0</v>
      </c>
      <c r="BK17" s="68" t="n">
        <f aca="false">介護保険認定者数!BF22*(1-マスタ!$B$6)</f>
        <v>0</v>
      </c>
      <c r="BL17" s="68" t="n">
        <f aca="false">介護保険認定者数!BG22*(1-マスタ!$B$7)</f>
        <v>0</v>
      </c>
      <c r="BM17" s="68" t="n">
        <f aca="false">介護保険認定者数!BH22*(1-マスタ!$B$8)</f>
        <v>0</v>
      </c>
      <c r="BN17" s="68" t="n">
        <f aca="false">介護保険認定者数!BI22*(1-マスタ!$B$9)</f>
        <v>0</v>
      </c>
      <c r="BO17" s="68" t="n">
        <f aca="false">介護保険認定者数!BJ22*(1-マスタ!$B$10)</f>
        <v>0</v>
      </c>
      <c r="BP17" s="68" t="n">
        <f aca="false">介護保険認定者数!BK22*(1-マスタ!$B$11)</f>
        <v>0</v>
      </c>
      <c r="BQ17" s="68" t="n">
        <f aca="false">介護保険認定者数!BL22*(1-マスタ!$B$12)</f>
        <v>0</v>
      </c>
      <c r="BR17" s="68" t="n">
        <f aca="false">SUM(BJ17:BQ17)</f>
        <v>0</v>
      </c>
      <c r="BS17" s="11" t="str">
        <f aca="false">IF($DU17=1,IF(介護保険認定者数!BD22=0,0,BR17/介護保険認定者数!BD22),マスタ!$D$3)</f>
        <v>データ不備</v>
      </c>
      <c r="BT17" s="68" t="n">
        <f aca="false">介護保険認定者数!BN22*(1-マスタ!$B$5)</f>
        <v>0</v>
      </c>
      <c r="BU17" s="68" t="n">
        <f aca="false">介護保険認定者数!BO22*(1-マスタ!$B$6)</f>
        <v>0</v>
      </c>
      <c r="BV17" s="68" t="n">
        <f aca="false">介護保険認定者数!BP22*(1-マスタ!$B$7)</f>
        <v>0</v>
      </c>
      <c r="BW17" s="68" t="n">
        <f aca="false">介護保険認定者数!BQ22*(1-マスタ!$B$8)</f>
        <v>0</v>
      </c>
      <c r="BX17" s="68" t="n">
        <f aca="false">介護保険認定者数!BR22*(1-マスタ!$B$9)</f>
        <v>0</v>
      </c>
      <c r="BY17" s="68" t="n">
        <f aca="false">介護保険認定者数!BS22*(1-マスタ!$B$10)</f>
        <v>0</v>
      </c>
      <c r="BZ17" s="68" t="n">
        <f aca="false">介護保険認定者数!BT22*(1-マスタ!$B$11)</f>
        <v>0</v>
      </c>
      <c r="CA17" s="68" t="n">
        <f aca="false">介護保険認定者数!BU22*(1-マスタ!$B$12)</f>
        <v>0</v>
      </c>
      <c r="CB17" s="68" t="n">
        <f aca="false">SUM(BT17:CA17)</f>
        <v>0</v>
      </c>
      <c r="CC17" s="11" t="str">
        <f aca="false">IF($DU17=1,IF(介護保険認定者数!BM22=0,0,CB17/介護保険認定者数!BM22),マスタ!$D$3)</f>
        <v>データ不備</v>
      </c>
      <c r="CD17" s="68" t="n">
        <f aca="false">介護保険認定者数!BW22*(1-マスタ!$B$5)</f>
        <v>0</v>
      </c>
      <c r="CE17" s="68" t="n">
        <f aca="false">介護保険認定者数!BX22*(1-マスタ!$B$6)</f>
        <v>0</v>
      </c>
      <c r="CF17" s="68" t="n">
        <f aca="false">介護保険認定者数!BY22*(1-マスタ!$B$7)</f>
        <v>0</v>
      </c>
      <c r="CG17" s="68" t="n">
        <f aca="false">介護保険認定者数!BZ22*(1-マスタ!$B$8)</f>
        <v>0</v>
      </c>
      <c r="CH17" s="68" t="n">
        <f aca="false">介護保険認定者数!CA22*(1-マスタ!$B$9)</f>
        <v>0</v>
      </c>
      <c r="CI17" s="68" t="n">
        <f aca="false">介護保険認定者数!CB22*(1-マスタ!$B$10)</f>
        <v>0</v>
      </c>
      <c r="CJ17" s="68" t="n">
        <f aca="false">介護保険認定者数!CC22*(1-マスタ!$B$11)</f>
        <v>0</v>
      </c>
      <c r="CK17" s="68" t="n">
        <f aca="false">介護保険認定者数!CD22*(1-マスタ!$B$12)</f>
        <v>0</v>
      </c>
      <c r="CL17" s="68" t="n">
        <f aca="false">SUM(CD17:CK17)</f>
        <v>0</v>
      </c>
      <c r="CM17" s="11" t="str">
        <f aca="false">IF($DU17=1,IF(介護保険認定者数!BV22=0,0,CL17/介護保険認定者数!BV22),マスタ!$D$3)</f>
        <v>データ不備</v>
      </c>
      <c r="CN17" s="68" t="n">
        <f aca="false">介護保険認定者数!CF22*(1-マスタ!$B$5)</f>
        <v>0</v>
      </c>
      <c r="CO17" s="68" t="n">
        <f aca="false">介護保険認定者数!CG22*(1-マスタ!$B$6)</f>
        <v>0</v>
      </c>
      <c r="CP17" s="68" t="n">
        <f aca="false">介護保険認定者数!CH22*(1-マスタ!$B$7)</f>
        <v>0</v>
      </c>
      <c r="CQ17" s="68" t="n">
        <f aca="false">介護保険認定者数!CI22*(1-マスタ!$B$8)</f>
        <v>0</v>
      </c>
      <c r="CR17" s="68" t="n">
        <f aca="false">介護保険認定者数!CJ22*(1-マスタ!$B$9)</f>
        <v>0</v>
      </c>
      <c r="CS17" s="68" t="n">
        <f aca="false">介護保険認定者数!CK22*(1-マスタ!$B$10)</f>
        <v>0</v>
      </c>
      <c r="CT17" s="68" t="n">
        <f aca="false">介護保険認定者数!CL22*(1-マスタ!$B$11)</f>
        <v>0</v>
      </c>
      <c r="CU17" s="68" t="n">
        <f aca="false">介護保険認定者数!CM22*(1-マスタ!$B$12)</f>
        <v>0</v>
      </c>
      <c r="CV17" s="68" t="n">
        <f aca="false">SUM(CN17:CU17)</f>
        <v>0</v>
      </c>
      <c r="CW17" s="11" t="str">
        <f aca="false">IF($DU17=1,IF(介護保険認定者数!CE22=0,0,CV17/介護保険認定者数!CE22),マスタ!$D$3)</f>
        <v>データ不備</v>
      </c>
      <c r="CX17" s="68" t="n">
        <f aca="false">介護保険認定者数!CO22*(1-マスタ!$B$5)</f>
        <v>0</v>
      </c>
      <c r="CY17" s="68" t="n">
        <f aca="false">介護保険認定者数!CP22*(1-マスタ!$B$6)</f>
        <v>0</v>
      </c>
      <c r="CZ17" s="68" t="n">
        <f aca="false">介護保険認定者数!CQ22*(1-マスタ!$B$7)</f>
        <v>0</v>
      </c>
      <c r="DA17" s="68" t="n">
        <f aca="false">介護保険認定者数!CR22*(1-マスタ!$B$8)</f>
        <v>0</v>
      </c>
      <c r="DB17" s="68" t="n">
        <f aca="false">介護保険認定者数!CS22*(1-マスタ!$B$9)</f>
        <v>0</v>
      </c>
      <c r="DC17" s="68" t="n">
        <f aca="false">介護保険認定者数!CT22*(1-マスタ!$B$10)</f>
        <v>0</v>
      </c>
      <c r="DD17" s="68" t="n">
        <f aca="false">介護保険認定者数!CU22*(1-マスタ!$B$11)</f>
        <v>0</v>
      </c>
      <c r="DE17" s="68" t="n">
        <f aca="false">介護保険認定者数!CV22*(1-マスタ!$B$12)</f>
        <v>0</v>
      </c>
      <c r="DF17" s="68" t="n">
        <f aca="false">SUM(CX17:DE17)</f>
        <v>0</v>
      </c>
      <c r="DG17" s="11" t="str">
        <f aca="false">IF($DU17=1,IF(介護保険認定者数!CN22=0,0,DF17/介護保険認定者数!CN22),マスタ!$D$3)</f>
        <v>データ不備</v>
      </c>
      <c r="DH17" s="68" t="n">
        <f aca="false">介護保険認定者数!CX22*(1-マスタ!$B$5)</f>
        <v>0</v>
      </c>
      <c r="DI17" s="68" t="n">
        <f aca="false">介護保険認定者数!CY22*(1-マスタ!$B$6)</f>
        <v>0</v>
      </c>
      <c r="DJ17" s="68" t="n">
        <f aca="false">介護保険認定者数!CZ22*(1-マスタ!$B$7)</f>
        <v>0</v>
      </c>
      <c r="DK17" s="68" t="n">
        <f aca="false">介護保険認定者数!DA22*(1-マスタ!$B$8)</f>
        <v>0</v>
      </c>
      <c r="DL17" s="68" t="n">
        <f aca="false">介護保険認定者数!DB22*(1-マスタ!$B$9)</f>
        <v>0</v>
      </c>
      <c r="DM17" s="68" t="n">
        <f aca="false">介護保険認定者数!DC22*(1-マスタ!$B$10)</f>
        <v>0</v>
      </c>
      <c r="DN17" s="68" t="n">
        <f aca="false">介護保険認定者数!DD22*(1-マスタ!$B$11)</f>
        <v>0</v>
      </c>
      <c r="DO17" s="68" t="n">
        <f aca="false">介護保険認定者数!DE22*(1-マスタ!$B$12)</f>
        <v>0</v>
      </c>
      <c r="DP17" s="68" t="n">
        <f aca="false">SUM(DH17:DO17)</f>
        <v>0</v>
      </c>
      <c r="DQ17" s="11" t="str">
        <f aca="false">IF($DU17=1,IF(介護保険認定者数!CW22=0,0,DP17/介護保険認定者数!CW22),マスタ!$D$3)</f>
        <v>データ不備</v>
      </c>
      <c r="DR17" s="11" t="n">
        <f aca="false">IF(COUNTBLANK(介護保険認定者数!B22:BC22)=0,1,0)</f>
        <v>0</v>
      </c>
      <c r="DS17" s="11" t="n">
        <f aca="false">IF(COUNTBLANK(市町村別生命表!B22:S22)=0,1,0)</f>
        <v>0</v>
      </c>
      <c r="DT17" s="11" t="n">
        <f aca="false">DR17+DS17</f>
        <v>0</v>
      </c>
      <c r="DU17" s="11" t="n">
        <f aca="false">IF(COUNTBLANK(介護保険認定者数!BD22:DE22)=0,1,0)</f>
        <v>0</v>
      </c>
      <c r="DV17" s="11" t="n">
        <f aca="false">IF(COUNTBLANK(市町村別生命表!T22:AK22)=0,1,0)</f>
        <v>0</v>
      </c>
      <c r="DW17" s="11" t="n">
        <f aca="false">DU17+DV17</f>
        <v>0</v>
      </c>
    </row>
    <row r="18" customFormat="false" ht="13.5" hidden="false" customHeight="false" outlineLevel="0" collapsed="false">
      <c r="A18" s="11" t="n">
        <v>2020</v>
      </c>
      <c r="B18" s="67" t="n">
        <f aca="false">介護保険認定者数!C23*(1-マスタ!$B$5)</f>
        <v>0</v>
      </c>
      <c r="C18" s="67" t="n">
        <f aca="false">介護保険認定者数!D23*(1-マスタ!$B$6)</f>
        <v>0</v>
      </c>
      <c r="D18" s="67" t="n">
        <f aca="false">介護保険認定者数!E23*(1-マスタ!$B$7)</f>
        <v>0</v>
      </c>
      <c r="E18" s="67" t="n">
        <f aca="false">介護保険認定者数!F23*(1-マスタ!$B$8)</f>
        <v>0</v>
      </c>
      <c r="F18" s="67" t="n">
        <f aca="false">介護保険認定者数!G23*(1-マスタ!$B$9)</f>
        <v>0</v>
      </c>
      <c r="G18" s="67" t="n">
        <f aca="false">介護保険認定者数!H23*(1-マスタ!$B$10)</f>
        <v>0</v>
      </c>
      <c r="H18" s="67" t="n">
        <f aca="false">介護保険認定者数!I23*(1-マスタ!$B$11)</f>
        <v>0</v>
      </c>
      <c r="I18" s="67" t="n">
        <f aca="false">介護保険認定者数!J23*(1-マスタ!$B$12)</f>
        <v>0</v>
      </c>
      <c r="J18" s="67" t="n">
        <f aca="false">SUM(B18:I18)</f>
        <v>0</v>
      </c>
      <c r="K18" s="11" t="str">
        <f aca="false">IF($DR18=1,IF(介護保険認定者数!B23=0,0,J18/介護保険認定者数!B23),マスタ!$D$3)</f>
        <v>データ不備</v>
      </c>
      <c r="L18" s="68" t="n">
        <f aca="false">介護保険認定者数!L23*(1-マスタ!$B$5)</f>
        <v>0</v>
      </c>
      <c r="M18" s="68" t="n">
        <f aca="false">介護保険認定者数!M23*(1-マスタ!$B$6)</f>
        <v>0</v>
      </c>
      <c r="N18" s="68" t="n">
        <f aca="false">介護保険認定者数!N23*(1-マスタ!$B$7)</f>
        <v>0</v>
      </c>
      <c r="O18" s="68" t="n">
        <f aca="false">介護保険認定者数!O23*(1-マスタ!$B$8)</f>
        <v>0</v>
      </c>
      <c r="P18" s="68" t="n">
        <f aca="false">介護保険認定者数!P23*(1-マスタ!$B$9)</f>
        <v>0</v>
      </c>
      <c r="Q18" s="68" t="n">
        <f aca="false">介護保険認定者数!Q23*(1-マスタ!$B$10)</f>
        <v>0</v>
      </c>
      <c r="R18" s="68" t="n">
        <f aca="false">介護保険認定者数!R23*(1-マスタ!$B$11)</f>
        <v>0</v>
      </c>
      <c r="S18" s="68" t="n">
        <f aca="false">介護保険認定者数!S23*(1-マスタ!$B$12)</f>
        <v>0</v>
      </c>
      <c r="T18" s="68" t="n">
        <f aca="false">SUM(L18:S18)</f>
        <v>0</v>
      </c>
      <c r="U18" s="11" t="str">
        <f aca="false">IF($DR18=1,IF(介護保険認定者数!K23=0,0,T18/介護保険認定者数!K23),マスタ!$D$3)</f>
        <v>データ不備</v>
      </c>
      <c r="V18" s="68" t="n">
        <f aca="false">介護保険認定者数!U23*(1-マスタ!$B$5)</f>
        <v>0</v>
      </c>
      <c r="W18" s="68" t="n">
        <f aca="false">介護保険認定者数!V23*(1-マスタ!$B$6)</f>
        <v>0</v>
      </c>
      <c r="X18" s="68" t="n">
        <f aca="false">介護保険認定者数!W23*(1-マスタ!$B$7)</f>
        <v>0</v>
      </c>
      <c r="Y18" s="68" t="n">
        <f aca="false">介護保険認定者数!X23*(1-マスタ!$B$8)</f>
        <v>0</v>
      </c>
      <c r="Z18" s="68" t="n">
        <f aca="false">介護保険認定者数!Y23*(1-マスタ!$B$9)</f>
        <v>0</v>
      </c>
      <c r="AA18" s="68" t="n">
        <f aca="false">介護保険認定者数!Z23*(1-マスタ!$B$10)</f>
        <v>0</v>
      </c>
      <c r="AB18" s="68" t="n">
        <f aca="false">介護保険認定者数!AA23*(1-マスタ!$B$11)</f>
        <v>0</v>
      </c>
      <c r="AC18" s="68" t="n">
        <f aca="false">介護保険認定者数!AB23*(1-マスタ!$B$12)</f>
        <v>0</v>
      </c>
      <c r="AD18" s="68" t="n">
        <f aca="false">SUM(V18:AC18)</f>
        <v>0</v>
      </c>
      <c r="AE18" s="11" t="str">
        <f aca="false">IF($DR18=1,IF(介護保険認定者数!T23=0,0,AD18/介護保険認定者数!T23),マスタ!$D$3)</f>
        <v>データ不備</v>
      </c>
      <c r="AF18" s="68" t="n">
        <f aca="false">介護保険認定者数!AD23*(1-マスタ!$B$5)</f>
        <v>0</v>
      </c>
      <c r="AG18" s="68" t="n">
        <f aca="false">介護保険認定者数!AE23*(1-マスタ!$B$6)</f>
        <v>0</v>
      </c>
      <c r="AH18" s="68" t="n">
        <f aca="false">介護保険認定者数!AF23*(1-マスタ!$B$7)</f>
        <v>0</v>
      </c>
      <c r="AI18" s="68" t="n">
        <f aca="false">介護保険認定者数!AG23*(1-マスタ!$B$8)</f>
        <v>0</v>
      </c>
      <c r="AJ18" s="68" t="n">
        <f aca="false">介護保険認定者数!AH23*(1-マスタ!$B$9)</f>
        <v>0</v>
      </c>
      <c r="AK18" s="68" t="n">
        <f aca="false">介護保険認定者数!AI23*(1-マスタ!$B$10)</f>
        <v>0</v>
      </c>
      <c r="AL18" s="68" t="n">
        <f aca="false">介護保険認定者数!AJ23*(1-マスタ!$B$11)</f>
        <v>0</v>
      </c>
      <c r="AM18" s="68" t="n">
        <f aca="false">介護保険認定者数!AK23*(1-マスタ!$B$12)</f>
        <v>0</v>
      </c>
      <c r="AN18" s="68" t="n">
        <f aca="false">SUM(AF18:AM18)</f>
        <v>0</v>
      </c>
      <c r="AO18" s="11" t="str">
        <f aca="false">IF($DR18=1,IF(介護保険認定者数!AC23=0,0,AN18/介護保険認定者数!AC23),マスタ!$D$3)</f>
        <v>データ不備</v>
      </c>
      <c r="AP18" s="68" t="n">
        <f aca="false">介護保険認定者数!AM23*(1-マスタ!$B$5)</f>
        <v>0</v>
      </c>
      <c r="AQ18" s="68" t="n">
        <f aca="false">介護保険認定者数!AN23*(1-マスタ!$B$6)</f>
        <v>0</v>
      </c>
      <c r="AR18" s="68" t="n">
        <f aca="false">介護保険認定者数!AO23*(1-マスタ!$B$7)</f>
        <v>0</v>
      </c>
      <c r="AS18" s="68" t="n">
        <f aca="false">介護保険認定者数!AP23*(1-マスタ!$B$8)</f>
        <v>0</v>
      </c>
      <c r="AT18" s="68" t="n">
        <f aca="false">介護保険認定者数!AQ23*(1-マスタ!$B$9)</f>
        <v>0</v>
      </c>
      <c r="AU18" s="68" t="n">
        <f aca="false">介護保険認定者数!AR23*(1-マスタ!$B$10)</f>
        <v>0</v>
      </c>
      <c r="AV18" s="68" t="n">
        <f aca="false">介護保険認定者数!AS23*(1-マスタ!$B$11)</f>
        <v>0</v>
      </c>
      <c r="AW18" s="68" t="n">
        <f aca="false">介護保険認定者数!AT23*(1-マスタ!$B$12)</f>
        <v>0</v>
      </c>
      <c r="AX18" s="68" t="n">
        <f aca="false">SUM(AP18:AW18)</f>
        <v>0</v>
      </c>
      <c r="AY18" s="11" t="str">
        <f aca="false">IF($DR18=1,IF(介護保険認定者数!AL23=0,0,AX18/介護保険認定者数!AL23),マスタ!$D$3)</f>
        <v>データ不備</v>
      </c>
      <c r="AZ18" s="68" t="n">
        <f aca="false">介護保険認定者数!AV23*(1-マスタ!$B$5)</f>
        <v>0</v>
      </c>
      <c r="BA18" s="68" t="n">
        <f aca="false">介護保険認定者数!AW23*(1-マスタ!$B$6)</f>
        <v>0</v>
      </c>
      <c r="BB18" s="68" t="n">
        <f aca="false">介護保険認定者数!AX23*(1-マスタ!$B$7)</f>
        <v>0</v>
      </c>
      <c r="BC18" s="68" t="n">
        <f aca="false">介護保険認定者数!AY23*(1-マスタ!$B$8)</f>
        <v>0</v>
      </c>
      <c r="BD18" s="68" t="n">
        <f aca="false">介護保険認定者数!AZ23*(1-マスタ!$B$9)</f>
        <v>0</v>
      </c>
      <c r="BE18" s="68" t="n">
        <f aca="false">介護保険認定者数!BA23*(1-マスタ!$B$10)</f>
        <v>0</v>
      </c>
      <c r="BF18" s="68" t="n">
        <f aca="false">介護保険認定者数!BB23*(1-マスタ!$B$11)</f>
        <v>0</v>
      </c>
      <c r="BG18" s="68" t="n">
        <f aca="false">介護保険認定者数!BC23*(1-マスタ!$B$12)</f>
        <v>0</v>
      </c>
      <c r="BH18" s="68" t="n">
        <f aca="false">SUM(AZ18:BG18)</f>
        <v>0</v>
      </c>
      <c r="BI18" s="11" t="str">
        <f aca="false">IF($DR18=1,IF(介護保険認定者数!AU23=0,0,BH18/介護保険認定者数!AU23),マスタ!$D$3)</f>
        <v>データ不備</v>
      </c>
      <c r="BJ18" s="68" t="n">
        <f aca="false">介護保険認定者数!BE23*(1-マスタ!$B$5)</f>
        <v>0</v>
      </c>
      <c r="BK18" s="68" t="n">
        <f aca="false">介護保険認定者数!BF23*(1-マスタ!$B$6)</f>
        <v>0</v>
      </c>
      <c r="BL18" s="68" t="n">
        <f aca="false">介護保険認定者数!BG23*(1-マスタ!$B$7)</f>
        <v>0</v>
      </c>
      <c r="BM18" s="68" t="n">
        <f aca="false">介護保険認定者数!BH23*(1-マスタ!$B$8)</f>
        <v>0</v>
      </c>
      <c r="BN18" s="68" t="n">
        <f aca="false">介護保険認定者数!BI23*(1-マスタ!$B$9)</f>
        <v>0</v>
      </c>
      <c r="BO18" s="68" t="n">
        <f aca="false">介護保険認定者数!BJ23*(1-マスタ!$B$10)</f>
        <v>0</v>
      </c>
      <c r="BP18" s="68" t="n">
        <f aca="false">介護保険認定者数!BK23*(1-マスタ!$B$11)</f>
        <v>0</v>
      </c>
      <c r="BQ18" s="68" t="n">
        <f aca="false">介護保険認定者数!BL23*(1-マスタ!$B$12)</f>
        <v>0</v>
      </c>
      <c r="BR18" s="68" t="n">
        <f aca="false">SUM(BJ18:BQ18)</f>
        <v>0</v>
      </c>
      <c r="BS18" s="11" t="str">
        <f aca="false">IF($DU18=1,IF(介護保険認定者数!BD23=0,0,BR18/介護保険認定者数!BD23),マスタ!$D$3)</f>
        <v>データ不備</v>
      </c>
      <c r="BT18" s="68" t="n">
        <f aca="false">介護保険認定者数!BN23*(1-マスタ!$B$5)</f>
        <v>0</v>
      </c>
      <c r="BU18" s="68" t="n">
        <f aca="false">介護保険認定者数!BO23*(1-マスタ!$B$6)</f>
        <v>0</v>
      </c>
      <c r="BV18" s="68" t="n">
        <f aca="false">介護保険認定者数!BP23*(1-マスタ!$B$7)</f>
        <v>0</v>
      </c>
      <c r="BW18" s="68" t="n">
        <f aca="false">介護保険認定者数!BQ23*(1-マスタ!$B$8)</f>
        <v>0</v>
      </c>
      <c r="BX18" s="68" t="n">
        <f aca="false">介護保険認定者数!BR23*(1-マスタ!$B$9)</f>
        <v>0</v>
      </c>
      <c r="BY18" s="68" t="n">
        <f aca="false">介護保険認定者数!BS23*(1-マスタ!$B$10)</f>
        <v>0</v>
      </c>
      <c r="BZ18" s="68" t="n">
        <f aca="false">介護保険認定者数!BT23*(1-マスタ!$B$11)</f>
        <v>0</v>
      </c>
      <c r="CA18" s="68" t="n">
        <f aca="false">介護保険認定者数!BU23*(1-マスタ!$B$12)</f>
        <v>0</v>
      </c>
      <c r="CB18" s="68" t="n">
        <f aca="false">SUM(BT18:CA18)</f>
        <v>0</v>
      </c>
      <c r="CC18" s="11" t="str">
        <f aca="false">IF($DU18=1,IF(介護保険認定者数!BM23=0,0,CB18/介護保険認定者数!BM23),マスタ!$D$3)</f>
        <v>データ不備</v>
      </c>
      <c r="CD18" s="68" t="n">
        <f aca="false">介護保険認定者数!BW23*(1-マスタ!$B$5)</f>
        <v>0</v>
      </c>
      <c r="CE18" s="68" t="n">
        <f aca="false">介護保険認定者数!BX23*(1-マスタ!$B$6)</f>
        <v>0</v>
      </c>
      <c r="CF18" s="68" t="n">
        <f aca="false">介護保険認定者数!BY23*(1-マスタ!$B$7)</f>
        <v>0</v>
      </c>
      <c r="CG18" s="68" t="n">
        <f aca="false">介護保険認定者数!BZ23*(1-マスタ!$B$8)</f>
        <v>0</v>
      </c>
      <c r="CH18" s="68" t="n">
        <f aca="false">介護保険認定者数!CA23*(1-マスタ!$B$9)</f>
        <v>0</v>
      </c>
      <c r="CI18" s="68" t="n">
        <f aca="false">介護保険認定者数!CB23*(1-マスタ!$B$10)</f>
        <v>0</v>
      </c>
      <c r="CJ18" s="68" t="n">
        <f aca="false">介護保険認定者数!CC23*(1-マスタ!$B$11)</f>
        <v>0</v>
      </c>
      <c r="CK18" s="68" t="n">
        <f aca="false">介護保険認定者数!CD23*(1-マスタ!$B$12)</f>
        <v>0</v>
      </c>
      <c r="CL18" s="68" t="n">
        <f aca="false">SUM(CD18:CK18)</f>
        <v>0</v>
      </c>
      <c r="CM18" s="11" t="str">
        <f aca="false">IF($DU18=1,IF(介護保険認定者数!BV23=0,0,CL18/介護保険認定者数!BV23),マスタ!$D$3)</f>
        <v>データ不備</v>
      </c>
      <c r="CN18" s="68" t="n">
        <f aca="false">介護保険認定者数!CF23*(1-マスタ!$B$5)</f>
        <v>0</v>
      </c>
      <c r="CO18" s="68" t="n">
        <f aca="false">介護保険認定者数!CG23*(1-マスタ!$B$6)</f>
        <v>0</v>
      </c>
      <c r="CP18" s="68" t="n">
        <f aca="false">介護保険認定者数!CH23*(1-マスタ!$B$7)</f>
        <v>0</v>
      </c>
      <c r="CQ18" s="68" t="n">
        <f aca="false">介護保険認定者数!CI23*(1-マスタ!$B$8)</f>
        <v>0</v>
      </c>
      <c r="CR18" s="68" t="n">
        <f aca="false">介護保険認定者数!CJ23*(1-マスタ!$B$9)</f>
        <v>0</v>
      </c>
      <c r="CS18" s="68" t="n">
        <f aca="false">介護保険認定者数!CK23*(1-マスタ!$B$10)</f>
        <v>0</v>
      </c>
      <c r="CT18" s="68" t="n">
        <f aca="false">介護保険認定者数!CL23*(1-マスタ!$B$11)</f>
        <v>0</v>
      </c>
      <c r="CU18" s="68" t="n">
        <f aca="false">介護保険認定者数!CM23*(1-マスタ!$B$12)</f>
        <v>0</v>
      </c>
      <c r="CV18" s="68" t="n">
        <f aca="false">SUM(CN18:CU18)</f>
        <v>0</v>
      </c>
      <c r="CW18" s="11" t="str">
        <f aca="false">IF($DU18=1,IF(介護保険認定者数!CE23=0,0,CV18/介護保険認定者数!CE23),マスタ!$D$3)</f>
        <v>データ不備</v>
      </c>
      <c r="CX18" s="68" t="n">
        <f aca="false">介護保険認定者数!CO23*(1-マスタ!$B$5)</f>
        <v>0</v>
      </c>
      <c r="CY18" s="68" t="n">
        <f aca="false">介護保険認定者数!CP23*(1-マスタ!$B$6)</f>
        <v>0</v>
      </c>
      <c r="CZ18" s="68" t="n">
        <f aca="false">介護保険認定者数!CQ23*(1-マスタ!$B$7)</f>
        <v>0</v>
      </c>
      <c r="DA18" s="68" t="n">
        <f aca="false">介護保険認定者数!CR23*(1-マスタ!$B$8)</f>
        <v>0</v>
      </c>
      <c r="DB18" s="68" t="n">
        <f aca="false">介護保険認定者数!CS23*(1-マスタ!$B$9)</f>
        <v>0</v>
      </c>
      <c r="DC18" s="68" t="n">
        <f aca="false">介護保険認定者数!CT23*(1-マスタ!$B$10)</f>
        <v>0</v>
      </c>
      <c r="DD18" s="68" t="n">
        <f aca="false">介護保険認定者数!CU23*(1-マスタ!$B$11)</f>
        <v>0</v>
      </c>
      <c r="DE18" s="68" t="n">
        <f aca="false">介護保険認定者数!CV23*(1-マスタ!$B$12)</f>
        <v>0</v>
      </c>
      <c r="DF18" s="68" t="n">
        <f aca="false">SUM(CX18:DE18)</f>
        <v>0</v>
      </c>
      <c r="DG18" s="11" t="str">
        <f aca="false">IF($DU18=1,IF(介護保険認定者数!CN23=0,0,DF18/介護保険認定者数!CN23),マスタ!$D$3)</f>
        <v>データ不備</v>
      </c>
      <c r="DH18" s="68" t="n">
        <f aca="false">介護保険認定者数!CX23*(1-マスタ!$B$5)</f>
        <v>0</v>
      </c>
      <c r="DI18" s="68" t="n">
        <f aca="false">介護保険認定者数!CY23*(1-マスタ!$B$6)</f>
        <v>0</v>
      </c>
      <c r="DJ18" s="68" t="n">
        <f aca="false">介護保険認定者数!CZ23*(1-マスタ!$B$7)</f>
        <v>0</v>
      </c>
      <c r="DK18" s="68" t="n">
        <f aca="false">介護保険認定者数!DA23*(1-マスタ!$B$8)</f>
        <v>0</v>
      </c>
      <c r="DL18" s="68" t="n">
        <f aca="false">介護保険認定者数!DB23*(1-マスタ!$B$9)</f>
        <v>0</v>
      </c>
      <c r="DM18" s="68" t="n">
        <f aca="false">介護保険認定者数!DC23*(1-マスタ!$B$10)</f>
        <v>0</v>
      </c>
      <c r="DN18" s="68" t="n">
        <f aca="false">介護保険認定者数!DD23*(1-マスタ!$B$11)</f>
        <v>0</v>
      </c>
      <c r="DO18" s="68" t="n">
        <f aca="false">介護保険認定者数!DE23*(1-マスタ!$B$12)</f>
        <v>0</v>
      </c>
      <c r="DP18" s="68" t="n">
        <f aca="false">SUM(DH18:DO18)</f>
        <v>0</v>
      </c>
      <c r="DQ18" s="11" t="str">
        <f aca="false">IF($DU18=1,IF(介護保険認定者数!CW23=0,0,DP18/介護保険認定者数!CW23),マスタ!$D$3)</f>
        <v>データ不備</v>
      </c>
      <c r="DR18" s="11" t="n">
        <f aca="false">IF(COUNTBLANK(介護保険認定者数!B23:BC23)=0,1,0)</f>
        <v>0</v>
      </c>
      <c r="DS18" s="11" t="n">
        <f aca="false">IF(COUNTBLANK(市町村別生命表!B23:S23)=0,1,0)</f>
        <v>0</v>
      </c>
      <c r="DT18" s="11" t="n">
        <f aca="false">DR18+DS18</f>
        <v>0</v>
      </c>
      <c r="DU18" s="11" t="n">
        <f aca="false">IF(COUNTBLANK(介護保険認定者数!BD23:DE23)=0,1,0)</f>
        <v>0</v>
      </c>
      <c r="DV18" s="11" t="n">
        <f aca="false">IF(COUNTBLANK(市町村別生命表!T23:AK23)=0,1,0)</f>
        <v>0</v>
      </c>
      <c r="DW18" s="11" t="n">
        <f aca="false">DU18+DV18</f>
        <v>0</v>
      </c>
    </row>
    <row r="19" customFormat="false" ht="13.5" hidden="false" customHeight="false" outlineLevel="0" collapsed="false">
      <c r="A19" s="11" t="n">
        <v>2021</v>
      </c>
      <c r="B19" s="67" t="n">
        <f aca="false">介護保険認定者数!C24*(1-マスタ!$B$5)</f>
        <v>0</v>
      </c>
      <c r="C19" s="67" t="n">
        <f aca="false">介護保険認定者数!D24*(1-マスタ!$B$6)</f>
        <v>0</v>
      </c>
      <c r="D19" s="67" t="n">
        <f aca="false">介護保険認定者数!E24*(1-マスタ!$B$7)</f>
        <v>0</v>
      </c>
      <c r="E19" s="67" t="n">
        <f aca="false">介護保険認定者数!F24*(1-マスタ!$B$8)</f>
        <v>0</v>
      </c>
      <c r="F19" s="67" t="n">
        <f aca="false">介護保険認定者数!G24*(1-マスタ!$B$9)</f>
        <v>0</v>
      </c>
      <c r="G19" s="67" t="n">
        <f aca="false">介護保険認定者数!H24*(1-マスタ!$B$10)</f>
        <v>0</v>
      </c>
      <c r="H19" s="67" t="n">
        <f aca="false">介護保険認定者数!I24*(1-マスタ!$B$11)</f>
        <v>0</v>
      </c>
      <c r="I19" s="67" t="n">
        <f aca="false">介護保険認定者数!J24*(1-マスタ!$B$12)</f>
        <v>0</v>
      </c>
      <c r="J19" s="67" t="n">
        <f aca="false">SUM(B19:I19)</f>
        <v>0</v>
      </c>
      <c r="K19" s="11" t="str">
        <f aca="false">IF($DR19=1,IF(介護保険認定者数!B24=0,0,J19/介護保険認定者数!B24),マスタ!$D$3)</f>
        <v>データ不備</v>
      </c>
      <c r="L19" s="68" t="n">
        <f aca="false">介護保険認定者数!L24*(1-マスタ!$B$5)</f>
        <v>0</v>
      </c>
      <c r="M19" s="68" t="n">
        <f aca="false">介護保険認定者数!M24*(1-マスタ!$B$6)</f>
        <v>0</v>
      </c>
      <c r="N19" s="68" t="n">
        <f aca="false">介護保険認定者数!N24*(1-マスタ!$B$7)</f>
        <v>0</v>
      </c>
      <c r="O19" s="68" t="n">
        <f aca="false">介護保険認定者数!O24*(1-マスタ!$B$8)</f>
        <v>0</v>
      </c>
      <c r="P19" s="68" t="n">
        <f aca="false">介護保険認定者数!P24*(1-マスタ!$B$9)</f>
        <v>0</v>
      </c>
      <c r="Q19" s="68" t="n">
        <f aca="false">介護保険認定者数!Q24*(1-マスタ!$B$10)</f>
        <v>0</v>
      </c>
      <c r="R19" s="68" t="n">
        <f aca="false">介護保険認定者数!R24*(1-マスタ!$B$11)</f>
        <v>0</v>
      </c>
      <c r="S19" s="68" t="n">
        <f aca="false">介護保険認定者数!S24*(1-マスタ!$B$12)</f>
        <v>0</v>
      </c>
      <c r="T19" s="68" t="n">
        <f aca="false">SUM(L19:S19)</f>
        <v>0</v>
      </c>
      <c r="U19" s="11" t="str">
        <f aca="false">IF($DR19=1,IF(介護保険認定者数!K24=0,0,T19/介護保険認定者数!K24),マスタ!$D$3)</f>
        <v>データ不備</v>
      </c>
      <c r="V19" s="68" t="n">
        <f aca="false">介護保険認定者数!U24*(1-マスタ!$B$5)</f>
        <v>0</v>
      </c>
      <c r="W19" s="68" t="n">
        <f aca="false">介護保険認定者数!V24*(1-マスタ!$B$6)</f>
        <v>0</v>
      </c>
      <c r="X19" s="68" t="n">
        <f aca="false">介護保険認定者数!W24*(1-マスタ!$B$7)</f>
        <v>0</v>
      </c>
      <c r="Y19" s="68" t="n">
        <f aca="false">介護保険認定者数!X24*(1-マスタ!$B$8)</f>
        <v>0</v>
      </c>
      <c r="Z19" s="68" t="n">
        <f aca="false">介護保険認定者数!Y24*(1-マスタ!$B$9)</f>
        <v>0</v>
      </c>
      <c r="AA19" s="68" t="n">
        <f aca="false">介護保険認定者数!Z24*(1-マスタ!$B$10)</f>
        <v>0</v>
      </c>
      <c r="AB19" s="68" t="n">
        <f aca="false">介護保険認定者数!AA24*(1-マスタ!$B$11)</f>
        <v>0</v>
      </c>
      <c r="AC19" s="68" t="n">
        <f aca="false">介護保険認定者数!AB24*(1-マスタ!$B$12)</f>
        <v>0</v>
      </c>
      <c r="AD19" s="68" t="n">
        <f aca="false">SUM(V19:AC19)</f>
        <v>0</v>
      </c>
      <c r="AE19" s="11" t="str">
        <f aca="false">IF($DR19=1,IF(介護保険認定者数!T24=0,0,AD19/介護保険認定者数!T24),マスタ!$D$3)</f>
        <v>データ不備</v>
      </c>
      <c r="AF19" s="68" t="n">
        <f aca="false">介護保険認定者数!AD24*(1-マスタ!$B$5)</f>
        <v>0</v>
      </c>
      <c r="AG19" s="68" t="n">
        <f aca="false">介護保険認定者数!AE24*(1-マスタ!$B$6)</f>
        <v>0</v>
      </c>
      <c r="AH19" s="68" t="n">
        <f aca="false">介護保険認定者数!AF24*(1-マスタ!$B$7)</f>
        <v>0</v>
      </c>
      <c r="AI19" s="68" t="n">
        <f aca="false">介護保険認定者数!AG24*(1-マスタ!$B$8)</f>
        <v>0</v>
      </c>
      <c r="AJ19" s="68" t="n">
        <f aca="false">介護保険認定者数!AH24*(1-マスタ!$B$9)</f>
        <v>0</v>
      </c>
      <c r="AK19" s="68" t="n">
        <f aca="false">介護保険認定者数!AI24*(1-マスタ!$B$10)</f>
        <v>0</v>
      </c>
      <c r="AL19" s="68" t="n">
        <f aca="false">介護保険認定者数!AJ24*(1-マスタ!$B$11)</f>
        <v>0</v>
      </c>
      <c r="AM19" s="68" t="n">
        <f aca="false">介護保険認定者数!AK24*(1-マスタ!$B$12)</f>
        <v>0</v>
      </c>
      <c r="AN19" s="68" t="n">
        <f aca="false">SUM(AF19:AM19)</f>
        <v>0</v>
      </c>
      <c r="AO19" s="11" t="str">
        <f aca="false">IF($DR19=1,IF(介護保険認定者数!AC24=0,0,AN19/介護保険認定者数!AC24),マスタ!$D$3)</f>
        <v>データ不備</v>
      </c>
      <c r="AP19" s="68" t="n">
        <f aca="false">介護保険認定者数!AM24*(1-マスタ!$B$5)</f>
        <v>0</v>
      </c>
      <c r="AQ19" s="68" t="n">
        <f aca="false">介護保険認定者数!AN24*(1-マスタ!$B$6)</f>
        <v>0</v>
      </c>
      <c r="AR19" s="68" t="n">
        <f aca="false">介護保険認定者数!AO24*(1-マスタ!$B$7)</f>
        <v>0</v>
      </c>
      <c r="AS19" s="68" t="n">
        <f aca="false">介護保険認定者数!AP24*(1-マスタ!$B$8)</f>
        <v>0</v>
      </c>
      <c r="AT19" s="68" t="n">
        <f aca="false">介護保険認定者数!AQ24*(1-マスタ!$B$9)</f>
        <v>0</v>
      </c>
      <c r="AU19" s="68" t="n">
        <f aca="false">介護保険認定者数!AR24*(1-マスタ!$B$10)</f>
        <v>0</v>
      </c>
      <c r="AV19" s="68" t="n">
        <f aca="false">介護保険認定者数!AS24*(1-マスタ!$B$11)</f>
        <v>0</v>
      </c>
      <c r="AW19" s="68" t="n">
        <f aca="false">介護保険認定者数!AT24*(1-マスタ!$B$12)</f>
        <v>0</v>
      </c>
      <c r="AX19" s="68" t="n">
        <f aca="false">SUM(AP19:AW19)</f>
        <v>0</v>
      </c>
      <c r="AY19" s="11" t="str">
        <f aca="false">IF($DR19=1,IF(介護保険認定者数!AL24=0,0,AX19/介護保険認定者数!AL24),マスタ!$D$3)</f>
        <v>データ不備</v>
      </c>
      <c r="AZ19" s="68" t="n">
        <f aca="false">介護保険認定者数!AV24*(1-マスタ!$B$5)</f>
        <v>0</v>
      </c>
      <c r="BA19" s="68" t="n">
        <f aca="false">介護保険認定者数!AW24*(1-マスタ!$B$6)</f>
        <v>0</v>
      </c>
      <c r="BB19" s="68" t="n">
        <f aca="false">介護保険認定者数!AX24*(1-マスタ!$B$7)</f>
        <v>0</v>
      </c>
      <c r="BC19" s="68" t="n">
        <f aca="false">介護保険認定者数!AY24*(1-マスタ!$B$8)</f>
        <v>0</v>
      </c>
      <c r="BD19" s="68" t="n">
        <f aca="false">介護保険認定者数!AZ24*(1-マスタ!$B$9)</f>
        <v>0</v>
      </c>
      <c r="BE19" s="68" t="n">
        <f aca="false">介護保険認定者数!BA24*(1-マスタ!$B$10)</f>
        <v>0</v>
      </c>
      <c r="BF19" s="68" t="n">
        <f aca="false">介護保険認定者数!BB24*(1-マスタ!$B$11)</f>
        <v>0</v>
      </c>
      <c r="BG19" s="68" t="n">
        <f aca="false">介護保険認定者数!BC24*(1-マスタ!$B$12)</f>
        <v>0</v>
      </c>
      <c r="BH19" s="68" t="n">
        <f aca="false">SUM(AZ19:BG19)</f>
        <v>0</v>
      </c>
      <c r="BI19" s="11" t="str">
        <f aca="false">IF($DR19=1,IF(介護保険認定者数!AU24=0,0,BH19/介護保険認定者数!AU24),マスタ!$D$3)</f>
        <v>データ不備</v>
      </c>
      <c r="BJ19" s="68" t="n">
        <f aca="false">介護保険認定者数!BE24*(1-マスタ!$B$5)</f>
        <v>0</v>
      </c>
      <c r="BK19" s="68" t="n">
        <f aca="false">介護保険認定者数!BF24*(1-マスタ!$B$6)</f>
        <v>0</v>
      </c>
      <c r="BL19" s="68" t="n">
        <f aca="false">介護保険認定者数!BG24*(1-マスタ!$B$7)</f>
        <v>0</v>
      </c>
      <c r="BM19" s="68" t="n">
        <f aca="false">介護保険認定者数!BH24*(1-マスタ!$B$8)</f>
        <v>0</v>
      </c>
      <c r="BN19" s="68" t="n">
        <f aca="false">介護保険認定者数!BI24*(1-マスタ!$B$9)</f>
        <v>0</v>
      </c>
      <c r="BO19" s="68" t="n">
        <f aca="false">介護保険認定者数!BJ24*(1-マスタ!$B$10)</f>
        <v>0</v>
      </c>
      <c r="BP19" s="68" t="n">
        <f aca="false">介護保険認定者数!BK24*(1-マスタ!$B$11)</f>
        <v>0</v>
      </c>
      <c r="BQ19" s="68" t="n">
        <f aca="false">介護保険認定者数!BL24*(1-マスタ!$B$12)</f>
        <v>0</v>
      </c>
      <c r="BR19" s="68" t="n">
        <f aca="false">SUM(BJ19:BQ19)</f>
        <v>0</v>
      </c>
      <c r="BS19" s="11" t="str">
        <f aca="false">IF($DU19=1,IF(介護保険認定者数!BD24=0,0,BR19/介護保険認定者数!BD24),マスタ!$D$3)</f>
        <v>データ不備</v>
      </c>
      <c r="BT19" s="68" t="n">
        <f aca="false">介護保険認定者数!BN24*(1-マスタ!$B$5)</f>
        <v>0</v>
      </c>
      <c r="BU19" s="68" t="n">
        <f aca="false">介護保険認定者数!BO24*(1-マスタ!$B$6)</f>
        <v>0</v>
      </c>
      <c r="BV19" s="68" t="n">
        <f aca="false">介護保険認定者数!BP24*(1-マスタ!$B$7)</f>
        <v>0</v>
      </c>
      <c r="BW19" s="68" t="n">
        <f aca="false">介護保険認定者数!BQ24*(1-マスタ!$B$8)</f>
        <v>0</v>
      </c>
      <c r="BX19" s="68" t="n">
        <f aca="false">介護保険認定者数!BR24*(1-マスタ!$B$9)</f>
        <v>0</v>
      </c>
      <c r="BY19" s="68" t="n">
        <f aca="false">介護保険認定者数!BS24*(1-マスタ!$B$10)</f>
        <v>0</v>
      </c>
      <c r="BZ19" s="68" t="n">
        <f aca="false">介護保険認定者数!BT24*(1-マスタ!$B$11)</f>
        <v>0</v>
      </c>
      <c r="CA19" s="68" t="n">
        <f aca="false">介護保険認定者数!BU24*(1-マスタ!$B$12)</f>
        <v>0</v>
      </c>
      <c r="CB19" s="68" t="n">
        <f aca="false">SUM(BT19:CA19)</f>
        <v>0</v>
      </c>
      <c r="CC19" s="11" t="str">
        <f aca="false">IF($DU19=1,IF(介護保険認定者数!BM24=0,0,CB19/介護保険認定者数!BM24),マスタ!$D$3)</f>
        <v>データ不備</v>
      </c>
      <c r="CD19" s="68" t="n">
        <f aca="false">介護保険認定者数!BW24*(1-マスタ!$B$5)</f>
        <v>0</v>
      </c>
      <c r="CE19" s="68" t="n">
        <f aca="false">介護保険認定者数!BX24*(1-マスタ!$B$6)</f>
        <v>0</v>
      </c>
      <c r="CF19" s="68" t="n">
        <f aca="false">介護保険認定者数!BY24*(1-マスタ!$B$7)</f>
        <v>0</v>
      </c>
      <c r="CG19" s="68" t="n">
        <f aca="false">介護保険認定者数!BZ24*(1-マスタ!$B$8)</f>
        <v>0</v>
      </c>
      <c r="CH19" s="68" t="n">
        <f aca="false">介護保険認定者数!CA24*(1-マスタ!$B$9)</f>
        <v>0</v>
      </c>
      <c r="CI19" s="68" t="n">
        <f aca="false">介護保険認定者数!CB24*(1-マスタ!$B$10)</f>
        <v>0</v>
      </c>
      <c r="CJ19" s="68" t="n">
        <f aca="false">介護保険認定者数!CC24*(1-マスタ!$B$11)</f>
        <v>0</v>
      </c>
      <c r="CK19" s="68" t="n">
        <f aca="false">介護保険認定者数!CD24*(1-マスタ!$B$12)</f>
        <v>0</v>
      </c>
      <c r="CL19" s="68" t="n">
        <f aca="false">SUM(CD19:CK19)</f>
        <v>0</v>
      </c>
      <c r="CM19" s="11" t="str">
        <f aca="false">IF($DU19=1,IF(介護保険認定者数!BV24=0,0,CL19/介護保険認定者数!BV24),マスタ!$D$3)</f>
        <v>データ不備</v>
      </c>
      <c r="CN19" s="68" t="n">
        <f aca="false">介護保険認定者数!CF24*(1-マスタ!$B$5)</f>
        <v>0</v>
      </c>
      <c r="CO19" s="68" t="n">
        <f aca="false">介護保険認定者数!CG24*(1-マスタ!$B$6)</f>
        <v>0</v>
      </c>
      <c r="CP19" s="68" t="n">
        <f aca="false">介護保険認定者数!CH24*(1-マスタ!$B$7)</f>
        <v>0</v>
      </c>
      <c r="CQ19" s="68" t="n">
        <f aca="false">介護保険認定者数!CI24*(1-マスタ!$B$8)</f>
        <v>0</v>
      </c>
      <c r="CR19" s="68" t="n">
        <f aca="false">介護保険認定者数!CJ24*(1-マスタ!$B$9)</f>
        <v>0</v>
      </c>
      <c r="CS19" s="68" t="n">
        <f aca="false">介護保険認定者数!CK24*(1-マスタ!$B$10)</f>
        <v>0</v>
      </c>
      <c r="CT19" s="68" t="n">
        <f aca="false">介護保険認定者数!CL24*(1-マスタ!$B$11)</f>
        <v>0</v>
      </c>
      <c r="CU19" s="68" t="n">
        <f aca="false">介護保険認定者数!CM24*(1-マスタ!$B$12)</f>
        <v>0</v>
      </c>
      <c r="CV19" s="68" t="n">
        <f aca="false">SUM(CN19:CU19)</f>
        <v>0</v>
      </c>
      <c r="CW19" s="11" t="str">
        <f aca="false">IF($DU19=1,IF(介護保険認定者数!CE24=0,0,CV19/介護保険認定者数!CE24),マスタ!$D$3)</f>
        <v>データ不備</v>
      </c>
      <c r="CX19" s="68" t="n">
        <f aca="false">介護保険認定者数!CO24*(1-マスタ!$B$5)</f>
        <v>0</v>
      </c>
      <c r="CY19" s="68" t="n">
        <f aca="false">介護保険認定者数!CP24*(1-マスタ!$B$6)</f>
        <v>0</v>
      </c>
      <c r="CZ19" s="68" t="n">
        <f aca="false">介護保険認定者数!CQ24*(1-マスタ!$B$7)</f>
        <v>0</v>
      </c>
      <c r="DA19" s="68" t="n">
        <f aca="false">介護保険認定者数!CR24*(1-マスタ!$B$8)</f>
        <v>0</v>
      </c>
      <c r="DB19" s="68" t="n">
        <f aca="false">介護保険認定者数!CS24*(1-マスタ!$B$9)</f>
        <v>0</v>
      </c>
      <c r="DC19" s="68" t="n">
        <f aca="false">介護保険認定者数!CT24*(1-マスタ!$B$10)</f>
        <v>0</v>
      </c>
      <c r="DD19" s="68" t="n">
        <f aca="false">介護保険認定者数!CU24*(1-マスタ!$B$11)</f>
        <v>0</v>
      </c>
      <c r="DE19" s="68" t="n">
        <f aca="false">介護保険認定者数!CV24*(1-マスタ!$B$12)</f>
        <v>0</v>
      </c>
      <c r="DF19" s="68" t="n">
        <f aca="false">SUM(CX19:DE19)</f>
        <v>0</v>
      </c>
      <c r="DG19" s="11" t="str">
        <f aca="false">IF($DU19=1,IF(介護保険認定者数!CN24=0,0,DF19/介護保険認定者数!CN24),マスタ!$D$3)</f>
        <v>データ不備</v>
      </c>
      <c r="DH19" s="68" t="n">
        <f aca="false">介護保険認定者数!CX24*(1-マスタ!$B$5)</f>
        <v>0</v>
      </c>
      <c r="DI19" s="68" t="n">
        <f aca="false">介護保険認定者数!CY24*(1-マスタ!$B$6)</f>
        <v>0</v>
      </c>
      <c r="DJ19" s="68" t="n">
        <f aca="false">介護保険認定者数!CZ24*(1-マスタ!$B$7)</f>
        <v>0</v>
      </c>
      <c r="DK19" s="68" t="n">
        <f aca="false">介護保険認定者数!DA24*(1-マスタ!$B$8)</f>
        <v>0</v>
      </c>
      <c r="DL19" s="68" t="n">
        <f aca="false">介護保険認定者数!DB24*(1-マスタ!$B$9)</f>
        <v>0</v>
      </c>
      <c r="DM19" s="68" t="n">
        <f aca="false">介護保険認定者数!DC24*(1-マスタ!$B$10)</f>
        <v>0</v>
      </c>
      <c r="DN19" s="68" t="n">
        <f aca="false">介護保険認定者数!DD24*(1-マスタ!$B$11)</f>
        <v>0</v>
      </c>
      <c r="DO19" s="68" t="n">
        <f aca="false">介護保険認定者数!DE24*(1-マスタ!$B$12)</f>
        <v>0</v>
      </c>
      <c r="DP19" s="68" t="n">
        <f aca="false">SUM(DH19:DO19)</f>
        <v>0</v>
      </c>
      <c r="DQ19" s="11" t="str">
        <f aca="false">IF($DU19=1,IF(介護保険認定者数!CW24=0,0,DP19/介護保険認定者数!CW24),マスタ!$D$3)</f>
        <v>データ不備</v>
      </c>
      <c r="DR19" s="11" t="n">
        <f aca="false">IF(COUNTBLANK(介護保険認定者数!B24:BC24)=0,1,0)</f>
        <v>0</v>
      </c>
      <c r="DS19" s="11" t="n">
        <f aca="false">IF(COUNTBLANK(市町村別生命表!B24:S24)=0,1,0)</f>
        <v>0</v>
      </c>
      <c r="DT19" s="11" t="n">
        <f aca="false">DR19+DS19</f>
        <v>0</v>
      </c>
      <c r="DU19" s="11" t="n">
        <f aca="false">IF(COUNTBLANK(介護保険認定者数!BD24:DE24)=0,1,0)</f>
        <v>0</v>
      </c>
      <c r="DV19" s="11" t="n">
        <f aca="false">IF(COUNTBLANK(市町村別生命表!T24:AK24)=0,1,0)</f>
        <v>0</v>
      </c>
      <c r="DW19" s="11" t="n">
        <f aca="false">DU19+DV19</f>
        <v>0</v>
      </c>
    </row>
    <row r="20" customFormat="false" ht="13.5" hidden="false" customHeight="false" outlineLevel="0" collapsed="false">
      <c r="A20" s="11" t="n">
        <v>2022</v>
      </c>
      <c r="B20" s="67" t="n">
        <f aca="false">介護保険認定者数!C25*(1-マスタ!$B$5)</f>
        <v>0</v>
      </c>
      <c r="C20" s="67" t="n">
        <f aca="false">介護保険認定者数!D25*(1-マスタ!$B$6)</f>
        <v>0</v>
      </c>
      <c r="D20" s="67" t="n">
        <f aca="false">介護保険認定者数!E25*(1-マスタ!$B$7)</f>
        <v>0</v>
      </c>
      <c r="E20" s="67" t="n">
        <f aca="false">介護保険認定者数!F25*(1-マスタ!$B$8)</f>
        <v>0</v>
      </c>
      <c r="F20" s="67" t="n">
        <f aca="false">介護保険認定者数!G25*(1-マスタ!$B$9)</f>
        <v>0</v>
      </c>
      <c r="G20" s="67" t="n">
        <f aca="false">介護保険認定者数!H25*(1-マスタ!$B$10)</f>
        <v>0</v>
      </c>
      <c r="H20" s="67" t="n">
        <f aca="false">介護保険認定者数!I25*(1-マスタ!$B$11)</f>
        <v>0</v>
      </c>
      <c r="I20" s="67" t="n">
        <f aca="false">介護保険認定者数!J25*(1-マスタ!$B$12)</f>
        <v>0</v>
      </c>
      <c r="J20" s="67" t="n">
        <f aca="false">SUM(B20:I20)</f>
        <v>0</v>
      </c>
      <c r="K20" s="11" t="str">
        <f aca="false">IF($DR20=1,IF(介護保険認定者数!B25=0,0,J20/介護保険認定者数!B25),マスタ!$D$3)</f>
        <v>データ不備</v>
      </c>
      <c r="L20" s="68" t="n">
        <f aca="false">介護保険認定者数!L25*(1-マスタ!$B$5)</f>
        <v>0</v>
      </c>
      <c r="M20" s="68" t="n">
        <f aca="false">介護保険認定者数!M25*(1-マスタ!$B$6)</f>
        <v>0</v>
      </c>
      <c r="N20" s="68" t="n">
        <f aca="false">介護保険認定者数!N25*(1-マスタ!$B$7)</f>
        <v>0</v>
      </c>
      <c r="O20" s="68" t="n">
        <f aca="false">介護保険認定者数!O25*(1-マスタ!$B$8)</f>
        <v>0</v>
      </c>
      <c r="P20" s="68" t="n">
        <f aca="false">介護保険認定者数!P25*(1-マスタ!$B$9)</f>
        <v>0</v>
      </c>
      <c r="Q20" s="68" t="n">
        <f aca="false">介護保険認定者数!Q25*(1-マスタ!$B$10)</f>
        <v>0</v>
      </c>
      <c r="R20" s="68" t="n">
        <f aca="false">介護保険認定者数!R25*(1-マスタ!$B$11)</f>
        <v>0</v>
      </c>
      <c r="S20" s="68" t="n">
        <f aca="false">介護保険認定者数!S25*(1-マスタ!$B$12)</f>
        <v>0</v>
      </c>
      <c r="T20" s="68" t="n">
        <f aca="false">SUM(L20:S20)</f>
        <v>0</v>
      </c>
      <c r="U20" s="11" t="str">
        <f aca="false">IF($DR20=1,IF(介護保険認定者数!K25=0,0,T20/介護保険認定者数!K25),マスタ!$D$3)</f>
        <v>データ不備</v>
      </c>
      <c r="V20" s="68" t="n">
        <f aca="false">介護保険認定者数!U25*(1-マスタ!$B$5)</f>
        <v>0</v>
      </c>
      <c r="W20" s="68" t="n">
        <f aca="false">介護保険認定者数!V25*(1-マスタ!$B$6)</f>
        <v>0</v>
      </c>
      <c r="X20" s="68" t="n">
        <f aca="false">介護保険認定者数!W25*(1-マスタ!$B$7)</f>
        <v>0</v>
      </c>
      <c r="Y20" s="68" t="n">
        <f aca="false">介護保険認定者数!X25*(1-マスタ!$B$8)</f>
        <v>0</v>
      </c>
      <c r="Z20" s="68" t="n">
        <f aca="false">介護保険認定者数!Y25*(1-マスタ!$B$9)</f>
        <v>0</v>
      </c>
      <c r="AA20" s="68" t="n">
        <f aca="false">介護保険認定者数!Z25*(1-マスタ!$B$10)</f>
        <v>0</v>
      </c>
      <c r="AB20" s="68" t="n">
        <f aca="false">介護保険認定者数!AA25*(1-マスタ!$B$11)</f>
        <v>0</v>
      </c>
      <c r="AC20" s="68" t="n">
        <f aca="false">介護保険認定者数!AB25*(1-マスタ!$B$12)</f>
        <v>0</v>
      </c>
      <c r="AD20" s="68" t="n">
        <f aca="false">SUM(V20:AC20)</f>
        <v>0</v>
      </c>
      <c r="AE20" s="11" t="str">
        <f aca="false">IF($DR20=1,IF(介護保険認定者数!T25=0,0,AD20/介護保険認定者数!T25),マスタ!$D$3)</f>
        <v>データ不備</v>
      </c>
      <c r="AF20" s="68" t="n">
        <f aca="false">介護保険認定者数!AD25*(1-マスタ!$B$5)</f>
        <v>0</v>
      </c>
      <c r="AG20" s="68" t="n">
        <f aca="false">介護保険認定者数!AE25*(1-マスタ!$B$6)</f>
        <v>0</v>
      </c>
      <c r="AH20" s="68" t="n">
        <f aca="false">介護保険認定者数!AF25*(1-マスタ!$B$7)</f>
        <v>0</v>
      </c>
      <c r="AI20" s="68" t="n">
        <f aca="false">介護保険認定者数!AG25*(1-マスタ!$B$8)</f>
        <v>0</v>
      </c>
      <c r="AJ20" s="68" t="n">
        <f aca="false">介護保険認定者数!AH25*(1-マスタ!$B$9)</f>
        <v>0</v>
      </c>
      <c r="AK20" s="68" t="n">
        <f aca="false">介護保険認定者数!AI25*(1-マスタ!$B$10)</f>
        <v>0</v>
      </c>
      <c r="AL20" s="68" t="n">
        <f aca="false">介護保険認定者数!AJ25*(1-マスタ!$B$11)</f>
        <v>0</v>
      </c>
      <c r="AM20" s="68" t="n">
        <f aca="false">介護保険認定者数!AK25*(1-マスタ!$B$12)</f>
        <v>0</v>
      </c>
      <c r="AN20" s="68" t="n">
        <f aca="false">SUM(AF20:AM20)</f>
        <v>0</v>
      </c>
      <c r="AO20" s="11" t="str">
        <f aca="false">IF($DR20=1,IF(介護保険認定者数!AC25=0,0,AN20/介護保険認定者数!AC25),マスタ!$D$3)</f>
        <v>データ不備</v>
      </c>
      <c r="AP20" s="68" t="n">
        <f aca="false">介護保険認定者数!AM25*(1-マスタ!$B$5)</f>
        <v>0</v>
      </c>
      <c r="AQ20" s="68" t="n">
        <f aca="false">介護保険認定者数!AN25*(1-マスタ!$B$6)</f>
        <v>0</v>
      </c>
      <c r="AR20" s="68" t="n">
        <f aca="false">介護保険認定者数!AO25*(1-マスタ!$B$7)</f>
        <v>0</v>
      </c>
      <c r="AS20" s="68" t="n">
        <f aca="false">介護保険認定者数!AP25*(1-マスタ!$B$8)</f>
        <v>0</v>
      </c>
      <c r="AT20" s="68" t="n">
        <f aca="false">介護保険認定者数!AQ25*(1-マスタ!$B$9)</f>
        <v>0</v>
      </c>
      <c r="AU20" s="68" t="n">
        <f aca="false">介護保険認定者数!AR25*(1-マスタ!$B$10)</f>
        <v>0</v>
      </c>
      <c r="AV20" s="68" t="n">
        <f aca="false">介護保険認定者数!AS25*(1-マスタ!$B$11)</f>
        <v>0</v>
      </c>
      <c r="AW20" s="68" t="n">
        <f aca="false">介護保険認定者数!AT25*(1-マスタ!$B$12)</f>
        <v>0</v>
      </c>
      <c r="AX20" s="68" t="n">
        <f aca="false">SUM(AP20:AW20)</f>
        <v>0</v>
      </c>
      <c r="AY20" s="11" t="str">
        <f aca="false">IF($DR20=1,IF(介護保険認定者数!AL25=0,0,AX20/介護保険認定者数!AL25),マスタ!$D$3)</f>
        <v>データ不備</v>
      </c>
      <c r="AZ20" s="68" t="n">
        <f aca="false">介護保険認定者数!AV25*(1-マスタ!$B$5)</f>
        <v>0</v>
      </c>
      <c r="BA20" s="68" t="n">
        <f aca="false">介護保険認定者数!AW25*(1-マスタ!$B$6)</f>
        <v>0</v>
      </c>
      <c r="BB20" s="68" t="n">
        <f aca="false">介護保険認定者数!AX25*(1-マスタ!$B$7)</f>
        <v>0</v>
      </c>
      <c r="BC20" s="68" t="n">
        <f aca="false">介護保険認定者数!AY25*(1-マスタ!$B$8)</f>
        <v>0</v>
      </c>
      <c r="BD20" s="68" t="n">
        <f aca="false">介護保険認定者数!AZ25*(1-マスタ!$B$9)</f>
        <v>0</v>
      </c>
      <c r="BE20" s="68" t="n">
        <f aca="false">介護保険認定者数!BA25*(1-マスタ!$B$10)</f>
        <v>0</v>
      </c>
      <c r="BF20" s="68" t="n">
        <f aca="false">介護保険認定者数!BB25*(1-マスタ!$B$11)</f>
        <v>0</v>
      </c>
      <c r="BG20" s="68" t="n">
        <f aca="false">介護保険認定者数!BC25*(1-マスタ!$B$12)</f>
        <v>0</v>
      </c>
      <c r="BH20" s="68" t="n">
        <f aca="false">SUM(AZ20:BG20)</f>
        <v>0</v>
      </c>
      <c r="BI20" s="11" t="str">
        <f aca="false">IF($DR20=1,IF(介護保険認定者数!AU25=0,0,BH20/介護保険認定者数!AU25),マスタ!$D$3)</f>
        <v>データ不備</v>
      </c>
      <c r="BJ20" s="68" t="n">
        <f aca="false">介護保険認定者数!BE25*(1-マスタ!$B$5)</f>
        <v>0</v>
      </c>
      <c r="BK20" s="68" t="n">
        <f aca="false">介護保険認定者数!BF25*(1-マスタ!$B$6)</f>
        <v>0</v>
      </c>
      <c r="BL20" s="68" t="n">
        <f aca="false">介護保険認定者数!BG25*(1-マスタ!$B$7)</f>
        <v>0</v>
      </c>
      <c r="BM20" s="68" t="n">
        <f aca="false">介護保険認定者数!BH25*(1-マスタ!$B$8)</f>
        <v>0</v>
      </c>
      <c r="BN20" s="68" t="n">
        <f aca="false">介護保険認定者数!BI25*(1-マスタ!$B$9)</f>
        <v>0</v>
      </c>
      <c r="BO20" s="68" t="n">
        <f aca="false">介護保険認定者数!BJ25*(1-マスタ!$B$10)</f>
        <v>0</v>
      </c>
      <c r="BP20" s="68" t="n">
        <f aca="false">介護保険認定者数!BK25*(1-マスタ!$B$11)</f>
        <v>0</v>
      </c>
      <c r="BQ20" s="68" t="n">
        <f aca="false">介護保険認定者数!BL25*(1-マスタ!$B$12)</f>
        <v>0</v>
      </c>
      <c r="BR20" s="68" t="n">
        <f aca="false">SUM(BJ20:BQ20)</f>
        <v>0</v>
      </c>
      <c r="BS20" s="11" t="str">
        <f aca="false">IF($DU20=1,IF(介護保険認定者数!BD25=0,0,BR20/介護保険認定者数!BD25),マスタ!$D$3)</f>
        <v>データ不備</v>
      </c>
      <c r="BT20" s="68" t="n">
        <f aca="false">介護保険認定者数!BN25*(1-マスタ!$B$5)</f>
        <v>0</v>
      </c>
      <c r="BU20" s="68" t="n">
        <f aca="false">介護保険認定者数!BO25*(1-マスタ!$B$6)</f>
        <v>0</v>
      </c>
      <c r="BV20" s="68" t="n">
        <f aca="false">介護保険認定者数!BP25*(1-マスタ!$B$7)</f>
        <v>0</v>
      </c>
      <c r="BW20" s="68" t="n">
        <f aca="false">介護保険認定者数!BQ25*(1-マスタ!$B$8)</f>
        <v>0</v>
      </c>
      <c r="BX20" s="68" t="n">
        <f aca="false">介護保険認定者数!BR25*(1-マスタ!$B$9)</f>
        <v>0</v>
      </c>
      <c r="BY20" s="68" t="n">
        <f aca="false">介護保険認定者数!BS25*(1-マスタ!$B$10)</f>
        <v>0</v>
      </c>
      <c r="BZ20" s="68" t="n">
        <f aca="false">介護保険認定者数!BT25*(1-マスタ!$B$11)</f>
        <v>0</v>
      </c>
      <c r="CA20" s="68" t="n">
        <f aca="false">介護保険認定者数!BU25*(1-マスタ!$B$12)</f>
        <v>0</v>
      </c>
      <c r="CB20" s="68" t="n">
        <f aca="false">SUM(BT20:CA20)</f>
        <v>0</v>
      </c>
      <c r="CC20" s="11" t="str">
        <f aca="false">IF($DU20=1,IF(介護保険認定者数!BM25=0,0,CB20/介護保険認定者数!BM25),マスタ!$D$3)</f>
        <v>データ不備</v>
      </c>
      <c r="CD20" s="68" t="n">
        <f aca="false">介護保険認定者数!BW25*(1-マスタ!$B$5)</f>
        <v>0</v>
      </c>
      <c r="CE20" s="68" t="n">
        <f aca="false">介護保険認定者数!BX25*(1-マスタ!$B$6)</f>
        <v>0</v>
      </c>
      <c r="CF20" s="68" t="n">
        <f aca="false">介護保険認定者数!BY25*(1-マスタ!$B$7)</f>
        <v>0</v>
      </c>
      <c r="CG20" s="68" t="n">
        <f aca="false">介護保険認定者数!BZ25*(1-マスタ!$B$8)</f>
        <v>0</v>
      </c>
      <c r="CH20" s="68" t="n">
        <f aca="false">介護保険認定者数!CA25*(1-マスタ!$B$9)</f>
        <v>0</v>
      </c>
      <c r="CI20" s="68" t="n">
        <f aca="false">介護保険認定者数!CB25*(1-マスタ!$B$10)</f>
        <v>0</v>
      </c>
      <c r="CJ20" s="68" t="n">
        <f aca="false">介護保険認定者数!CC25*(1-マスタ!$B$11)</f>
        <v>0</v>
      </c>
      <c r="CK20" s="68" t="n">
        <f aca="false">介護保険認定者数!CD25*(1-マスタ!$B$12)</f>
        <v>0</v>
      </c>
      <c r="CL20" s="68" t="n">
        <f aca="false">SUM(CD20:CK20)</f>
        <v>0</v>
      </c>
      <c r="CM20" s="11" t="str">
        <f aca="false">IF($DU20=1,IF(介護保険認定者数!BV25=0,0,CL20/介護保険認定者数!BV25),マスタ!$D$3)</f>
        <v>データ不備</v>
      </c>
      <c r="CN20" s="68" t="n">
        <f aca="false">介護保険認定者数!CF25*(1-マスタ!$B$5)</f>
        <v>0</v>
      </c>
      <c r="CO20" s="68" t="n">
        <f aca="false">介護保険認定者数!CG25*(1-マスタ!$B$6)</f>
        <v>0</v>
      </c>
      <c r="CP20" s="68" t="n">
        <f aca="false">介護保険認定者数!CH25*(1-マスタ!$B$7)</f>
        <v>0</v>
      </c>
      <c r="CQ20" s="68" t="n">
        <f aca="false">介護保険認定者数!CI25*(1-マスタ!$B$8)</f>
        <v>0</v>
      </c>
      <c r="CR20" s="68" t="n">
        <f aca="false">介護保険認定者数!CJ25*(1-マスタ!$B$9)</f>
        <v>0</v>
      </c>
      <c r="CS20" s="68" t="n">
        <f aca="false">介護保険認定者数!CK25*(1-マスタ!$B$10)</f>
        <v>0</v>
      </c>
      <c r="CT20" s="68" t="n">
        <f aca="false">介護保険認定者数!CL25*(1-マスタ!$B$11)</f>
        <v>0</v>
      </c>
      <c r="CU20" s="68" t="n">
        <f aca="false">介護保険認定者数!CM25*(1-マスタ!$B$12)</f>
        <v>0</v>
      </c>
      <c r="CV20" s="68" t="n">
        <f aca="false">SUM(CN20:CU20)</f>
        <v>0</v>
      </c>
      <c r="CW20" s="11" t="str">
        <f aca="false">IF($DU20=1,IF(介護保険認定者数!CE25=0,0,CV20/介護保険認定者数!CE25),マスタ!$D$3)</f>
        <v>データ不備</v>
      </c>
      <c r="CX20" s="68" t="n">
        <f aca="false">介護保険認定者数!CO25*(1-マスタ!$B$5)</f>
        <v>0</v>
      </c>
      <c r="CY20" s="68" t="n">
        <f aca="false">介護保険認定者数!CP25*(1-マスタ!$B$6)</f>
        <v>0</v>
      </c>
      <c r="CZ20" s="68" t="n">
        <f aca="false">介護保険認定者数!CQ25*(1-マスタ!$B$7)</f>
        <v>0</v>
      </c>
      <c r="DA20" s="68" t="n">
        <f aca="false">介護保険認定者数!CR25*(1-マスタ!$B$8)</f>
        <v>0</v>
      </c>
      <c r="DB20" s="68" t="n">
        <f aca="false">介護保険認定者数!CS25*(1-マスタ!$B$9)</f>
        <v>0</v>
      </c>
      <c r="DC20" s="68" t="n">
        <f aca="false">介護保険認定者数!CT25*(1-マスタ!$B$10)</f>
        <v>0</v>
      </c>
      <c r="DD20" s="68" t="n">
        <f aca="false">介護保険認定者数!CU25*(1-マスタ!$B$11)</f>
        <v>0</v>
      </c>
      <c r="DE20" s="68" t="n">
        <f aca="false">介護保険認定者数!CV25*(1-マスタ!$B$12)</f>
        <v>0</v>
      </c>
      <c r="DF20" s="68" t="n">
        <f aca="false">SUM(CX20:DE20)</f>
        <v>0</v>
      </c>
      <c r="DG20" s="11" t="str">
        <f aca="false">IF($DU20=1,IF(介護保険認定者数!CN25=0,0,DF20/介護保険認定者数!CN25),マスタ!$D$3)</f>
        <v>データ不備</v>
      </c>
      <c r="DH20" s="68" t="n">
        <f aca="false">介護保険認定者数!CX25*(1-マスタ!$B$5)</f>
        <v>0</v>
      </c>
      <c r="DI20" s="68" t="n">
        <f aca="false">介護保険認定者数!CY25*(1-マスタ!$B$6)</f>
        <v>0</v>
      </c>
      <c r="DJ20" s="68" t="n">
        <f aca="false">介護保険認定者数!CZ25*(1-マスタ!$B$7)</f>
        <v>0</v>
      </c>
      <c r="DK20" s="68" t="n">
        <f aca="false">介護保険認定者数!DA25*(1-マスタ!$B$8)</f>
        <v>0</v>
      </c>
      <c r="DL20" s="68" t="n">
        <f aca="false">介護保険認定者数!DB25*(1-マスタ!$B$9)</f>
        <v>0</v>
      </c>
      <c r="DM20" s="68" t="n">
        <f aca="false">介護保険認定者数!DC25*(1-マスタ!$B$10)</f>
        <v>0</v>
      </c>
      <c r="DN20" s="68" t="n">
        <f aca="false">介護保険認定者数!DD25*(1-マスタ!$B$11)</f>
        <v>0</v>
      </c>
      <c r="DO20" s="68" t="n">
        <f aca="false">介護保険認定者数!DE25*(1-マスタ!$B$12)</f>
        <v>0</v>
      </c>
      <c r="DP20" s="68" t="n">
        <f aca="false">SUM(DH20:DO20)</f>
        <v>0</v>
      </c>
      <c r="DQ20" s="11" t="str">
        <f aca="false">IF($DU20=1,IF(介護保険認定者数!CW25=0,0,DP20/介護保険認定者数!CW25),マスタ!$D$3)</f>
        <v>データ不備</v>
      </c>
      <c r="DR20" s="11" t="n">
        <f aca="false">IF(COUNTBLANK(介護保険認定者数!B25:BC25)=0,1,0)</f>
        <v>0</v>
      </c>
      <c r="DS20" s="11" t="n">
        <f aca="false">IF(COUNTBLANK(市町村別生命表!B25:S25)=0,1,0)</f>
        <v>0</v>
      </c>
      <c r="DT20" s="11" t="n">
        <f aca="false">DR20+DS20</f>
        <v>0</v>
      </c>
      <c r="DU20" s="11" t="n">
        <f aca="false">IF(COUNTBLANK(介護保険認定者数!BD25:DE25)=0,1,0)</f>
        <v>0</v>
      </c>
      <c r="DV20" s="11" t="n">
        <f aca="false">IF(COUNTBLANK(市町村別生命表!T25:AK25)=0,1,0)</f>
        <v>0</v>
      </c>
      <c r="DW20" s="11" t="n">
        <f aca="false">DU20+DV20</f>
        <v>0</v>
      </c>
    </row>
    <row r="21" customFormat="false" ht="13.5" hidden="false" customHeight="false" outlineLevel="0" collapsed="false">
      <c r="A21" s="11" t="n">
        <v>2023</v>
      </c>
      <c r="B21" s="67" t="n">
        <f aca="false">介護保険認定者数!C26*(1-マスタ!$B$5)</f>
        <v>0</v>
      </c>
      <c r="C21" s="67" t="n">
        <f aca="false">介護保険認定者数!D26*(1-マスタ!$B$6)</f>
        <v>0</v>
      </c>
      <c r="D21" s="67" t="n">
        <f aca="false">介護保険認定者数!E26*(1-マスタ!$B$7)</f>
        <v>0</v>
      </c>
      <c r="E21" s="67" t="n">
        <f aca="false">介護保険認定者数!F26*(1-マスタ!$B$8)</f>
        <v>0</v>
      </c>
      <c r="F21" s="67" t="n">
        <f aca="false">介護保険認定者数!G26*(1-マスタ!$B$9)</f>
        <v>0</v>
      </c>
      <c r="G21" s="67" t="n">
        <f aca="false">介護保険認定者数!H26*(1-マスタ!$B$10)</f>
        <v>0</v>
      </c>
      <c r="H21" s="67" t="n">
        <f aca="false">介護保険認定者数!I26*(1-マスタ!$B$11)</f>
        <v>0</v>
      </c>
      <c r="I21" s="67" t="n">
        <f aca="false">介護保険認定者数!J26*(1-マスタ!$B$12)</f>
        <v>0</v>
      </c>
      <c r="J21" s="67" t="n">
        <f aca="false">SUM(B21:I21)</f>
        <v>0</v>
      </c>
      <c r="K21" s="11" t="str">
        <f aca="false">IF($DR21=1,IF(介護保険認定者数!B26=0,0,J21/介護保険認定者数!B26),マスタ!$D$3)</f>
        <v>データ不備</v>
      </c>
      <c r="L21" s="68" t="n">
        <f aca="false">介護保険認定者数!L26*(1-マスタ!$B$5)</f>
        <v>0</v>
      </c>
      <c r="M21" s="68" t="n">
        <f aca="false">介護保険認定者数!M26*(1-マスタ!$B$6)</f>
        <v>0</v>
      </c>
      <c r="N21" s="68" t="n">
        <f aca="false">介護保険認定者数!N26*(1-マスタ!$B$7)</f>
        <v>0</v>
      </c>
      <c r="O21" s="68" t="n">
        <f aca="false">介護保険認定者数!O26*(1-マスタ!$B$8)</f>
        <v>0</v>
      </c>
      <c r="P21" s="68" t="n">
        <f aca="false">介護保険認定者数!P26*(1-マスタ!$B$9)</f>
        <v>0</v>
      </c>
      <c r="Q21" s="68" t="n">
        <f aca="false">介護保険認定者数!Q26*(1-マスタ!$B$10)</f>
        <v>0</v>
      </c>
      <c r="R21" s="68" t="n">
        <f aca="false">介護保険認定者数!R26*(1-マスタ!$B$11)</f>
        <v>0</v>
      </c>
      <c r="S21" s="68" t="n">
        <f aca="false">介護保険認定者数!S26*(1-マスタ!$B$12)</f>
        <v>0</v>
      </c>
      <c r="T21" s="68" t="n">
        <f aca="false">SUM(L21:S21)</f>
        <v>0</v>
      </c>
      <c r="U21" s="11" t="str">
        <f aca="false">IF($DR21=1,IF(介護保険認定者数!K26=0,0,T21/介護保険認定者数!K26),マスタ!$D$3)</f>
        <v>データ不備</v>
      </c>
      <c r="V21" s="68" t="n">
        <f aca="false">介護保険認定者数!U26*(1-マスタ!$B$5)</f>
        <v>0</v>
      </c>
      <c r="W21" s="68" t="n">
        <f aca="false">介護保険認定者数!V26*(1-マスタ!$B$6)</f>
        <v>0</v>
      </c>
      <c r="X21" s="68" t="n">
        <f aca="false">介護保険認定者数!W26*(1-マスタ!$B$7)</f>
        <v>0</v>
      </c>
      <c r="Y21" s="68" t="n">
        <f aca="false">介護保険認定者数!X26*(1-マスタ!$B$8)</f>
        <v>0</v>
      </c>
      <c r="Z21" s="68" t="n">
        <f aca="false">介護保険認定者数!Y26*(1-マスタ!$B$9)</f>
        <v>0</v>
      </c>
      <c r="AA21" s="68" t="n">
        <f aca="false">介護保険認定者数!Z26*(1-マスタ!$B$10)</f>
        <v>0</v>
      </c>
      <c r="AB21" s="68" t="n">
        <f aca="false">介護保険認定者数!AA26*(1-マスタ!$B$11)</f>
        <v>0</v>
      </c>
      <c r="AC21" s="68" t="n">
        <f aca="false">介護保険認定者数!AB26*(1-マスタ!$B$12)</f>
        <v>0</v>
      </c>
      <c r="AD21" s="68" t="n">
        <f aca="false">SUM(V21:AC21)</f>
        <v>0</v>
      </c>
      <c r="AE21" s="11" t="str">
        <f aca="false">IF($DR21=1,IF(介護保険認定者数!T26=0,0,AD21/介護保険認定者数!T26),マスタ!$D$3)</f>
        <v>データ不備</v>
      </c>
      <c r="AF21" s="68" t="n">
        <f aca="false">介護保険認定者数!AD26*(1-マスタ!$B$5)</f>
        <v>0</v>
      </c>
      <c r="AG21" s="68" t="n">
        <f aca="false">介護保険認定者数!AE26*(1-マスタ!$B$6)</f>
        <v>0</v>
      </c>
      <c r="AH21" s="68" t="n">
        <f aca="false">介護保険認定者数!AF26*(1-マスタ!$B$7)</f>
        <v>0</v>
      </c>
      <c r="AI21" s="68" t="n">
        <f aca="false">介護保険認定者数!AG26*(1-マスタ!$B$8)</f>
        <v>0</v>
      </c>
      <c r="AJ21" s="68" t="n">
        <f aca="false">介護保険認定者数!AH26*(1-マスタ!$B$9)</f>
        <v>0</v>
      </c>
      <c r="AK21" s="68" t="n">
        <f aca="false">介護保険認定者数!AI26*(1-マスタ!$B$10)</f>
        <v>0</v>
      </c>
      <c r="AL21" s="68" t="n">
        <f aca="false">介護保険認定者数!AJ26*(1-マスタ!$B$11)</f>
        <v>0</v>
      </c>
      <c r="AM21" s="68" t="n">
        <f aca="false">介護保険認定者数!AK26*(1-マスタ!$B$12)</f>
        <v>0</v>
      </c>
      <c r="AN21" s="68" t="n">
        <f aca="false">SUM(AF21:AM21)</f>
        <v>0</v>
      </c>
      <c r="AO21" s="11" t="str">
        <f aca="false">IF($DR21=1,IF(介護保険認定者数!AC26=0,0,AN21/介護保険認定者数!AC26),マスタ!$D$3)</f>
        <v>データ不備</v>
      </c>
      <c r="AP21" s="68" t="n">
        <f aca="false">介護保険認定者数!AM26*(1-マスタ!$B$5)</f>
        <v>0</v>
      </c>
      <c r="AQ21" s="68" t="n">
        <f aca="false">介護保険認定者数!AN26*(1-マスタ!$B$6)</f>
        <v>0</v>
      </c>
      <c r="AR21" s="68" t="n">
        <f aca="false">介護保険認定者数!AO26*(1-マスタ!$B$7)</f>
        <v>0</v>
      </c>
      <c r="AS21" s="68" t="n">
        <f aca="false">介護保険認定者数!AP26*(1-マスタ!$B$8)</f>
        <v>0</v>
      </c>
      <c r="AT21" s="68" t="n">
        <f aca="false">介護保険認定者数!AQ26*(1-マスタ!$B$9)</f>
        <v>0</v>
      </c>
      <c r="AU21" s="68" t="n">
        <f aca="false">介護保険認定者数!AR26*(1-マスタ!$B$10)</f>
        <v>0</v>
      </c>
      <c r="AV21" s="68" t="n">
        <f aca="false">介護保険認定者数!AS26*(1-マスタ!$B$11)</f>
        <v>0</v>
      </c>
      <c r="AW21" s="68" t="n">
        <f aca="false">介護保険認定者数!AT26*(1-マスタ!$B$12)</f>
        <v>0</v>
      </c>
      <c r="AX21" s="68" t="n">
        <f aca="false">SUM(AP21:AW21)</f>
        <v>0</v>
      </c>
      <c r="AY21" s="11" t="str">
        <f aca="false">IF($DR21=1,IF(介護保険認定者数!AL26=0,0,AX21/介護保険認定者数!AL26),マスタ!$D$3)</f>
        <v>データ不備</v>
      </c>
      <c r="AZ21" s="68" t="n">
        <f aca="false">介護保険認定者数!AV26*(1-マスタ!$B$5)</f>
        <v>0</v>
      </c>
      <c r="BA21" s="68" t="n">
        <f aca="false">介護保険認定者数!AW26*(1-マスタ!$B$6)</f>
        <v>0</v>
      </c>
      <c r="BB21" s="68" t="n">
        <f aca="false">介護保険認定者数!AX26*(1-マスタ!$B$7)</f>
        <v>0</v>
      </c>
      <c r="BC21" s="68" t="n">
        <f aca="false">介護保険認定者数!AY26*(1-マスタ!$B$8)</f>
        <v>0</v>
      </c>
      <c r="BD21" s="68" t="n">
        <f aca="false">介護保険認定者数!AZ26*(1-マスタ!$B$9)</f>
        <v>0</v>
      </c>
      <c r="BE21" s="68" t="n">
        <f aca="false">介護保険認定者数!BA26*(1-マスタ!$B$10)</f>
        <v>0</v>
      </c>
      <c r="BF21" s="68" t="n">
        <f aca="false">介護保険認定者数!BB26*(1-マスタ!$B$11)</f>
        <v>0</v>
      </c>
      <c r="BG21" s="68" t="n">
        <f aca="false">介護保険認定者数!BC26*(1-マスタ!$B$12)</f>
        <v>0</v>
      </c>
      <c r="BH21" s="68" t="n">
        <f aca="false">SUM(AZ21:BG21)</f>
        <v>0</v>
      </c>
      <c r="BI21" s="11" t="str">
        <f aca="false">IF($DR21=1,IF(介護保険認定者数!AU26=0,0,BH21/介護保険認定者数!AU26),マスタ!$D$3)</f>
        <v>データ不備</v>
      </c>
      <c r="BJ21" s="68" t="n">
        <f aca="false">介護保険認定者数!BE26*(1-マスタ!$B$5)</f>
        <v>0</v>
      </c>
      <c r="BK21" s="68" t="n">
        <f aca="false">介護保険認定者数!BF26*(1-マスタ!$B$6)</f>
        <v>0</v>
      </c>
      <c r="BL21" s="68" t="n">
        <f aca="false">介護保険認定者数!BG26*(1-マスタ!$B$7)</f>
        <v>0</v>
      </c>
      <c r="BM21" s="68" t="n">
        <f aca="false">介護保険認定者数!BH26*(1-マスタ!$B$8)</f>
        <v>0</v>
      </c>
      <c r="BN21" s="68" t="n">
        <f aca="false">介護保険認定者数!BI26*(1-マスタ!$B$9)</f>
        <v>0</v>
      </c>
      <c r="BO21" s="68" t="n">
        <f aca="false">介護保険認定者数!BJ26*(1-マスタ!$B$10)</f>
        <v>0</v>
      </c>
      <c r="BP21" s="68" t="n">
        <f aca="false">介護保険認定者数!BK26*(1-マスタ!$B$11)</f>
        <v>0</v>
      </c>
      <c r="BQ21" s="68" t="n">
        <f aca="false">介護保険認定者数!BL26*(1-マスタ!$B$12)</f>
        <v>0</v>
      </c>
      <c r="BR21" s="68" t="n">
        <f aca="false">SUM(BJ21:BQ21)</f>
        <v>0</v>
      </c>
      <c r="BS21" s="11" t="str">
        <f aca="false">IF($DU21=1,IF(介護保険認定者数!BD26=0,0,BR21/介護保険認定者数!BD26),マスタ!$D$3)</f>
        <v>データ不備</v>
      </c>
      <c r="BT21" s="68" t="n">
        <f aca="false">介護保険認定者数!BN26*(1-マスタ!$B$5)</f>
        <v>0</v>
      </c>
      <c r="BU21" s="68" t="n">
        <f aca="false">介護保険認定者数!BO26*(1-マスタ!$B$6)</f>
        <v>0</v>
      </c>
      <c r="BV21" s="68" t="n">
        <f aca="false">介護保険認定者数!BP26*(1-マスタ!$B$7)</f>
        <v>0</v>
      </c>
      <c r="BW21" s="68" t="n">
        <f aca="false">介護保険認定者数!BQ26*(1-マスタ!$B$8)</f>
        <v>0</v>
      </c>
      <c r="BX21" s="68" t="n">
        <f aca="false">介護保険認定者数!BR26*(1-マスタ!$B$9)</f>
        <v>0</v>
      </c>
      <c r="BY21" s="68" t="n">
        <f aca="false">介護保険認定者数!BS26*(1-マスタ!$B$10)</f>
        <v>0</v>
      </c>
      <c r="BZ21" s="68" t="n">
        <f aca="false">介護保険認定者数!BT26*(1-マスタ!$B$11)</f>
        <v>0</v>
      </c>
      <c r="CA21" s="68" t="n">
        <f aca="false">介護保険認定者数!BU26*(1-マスタ!$B$12)</f>
        <v>0</v>
      </c>
      <c r="CB21" s="68" t="n">
        <f aca="false">SUM(BT21:CA21)</f>
        <v>0</v>
      </c>
      <c r="CC21" s="11" t="str">
        <f aca="false">IF($DU21=1,IF(介護保険認定者数!BM26=0,0,CB21/介護保険認定者数!BM26),マスタ!$D$3)</f>
        <v>データ不備</v>
      </c>
      <c r="CD21" s="68" t="n">
        <f aca="false">介護保険認定者数!BW26*(1-マスタ!$B$5)</f>
        <v>0</v>
      </c>
      <c r="CE21" s="68" t="n">
        <f aca="false">介護保険認定者数!BX26*(1-マスタ!$B$6)</f>
        <v>0</v>
      </c>
      <c r="CF21" s="68" t="n">
        <f aca="false">介護保険認定者数!BY26*(1-マスタ!$B$7)</f>
        <v>0</v>
      </c>
      <c r="CG21" s="68" t="n">
        <f aca="false">介護保険認定者数!BZ26*(1-マスタ!$B$8)</f>
        <v>0</v>
      </c>
      <c r="CH21" s="68" t="n">
        <f aca="false">介護保険認定者数!CA26*(1-マスタ!$B$9)</f>
        <v>0</v>
      </c>
      <c r="CI21" s="68" t="n">
        <f aca="false">介護保険認定者数!CB26*(1-マスタ!$B$10)</f>
        <v>0</v>
      </c>
      <c r="CJ21" s="68" t="n">
        <f aca="false">介護保険認定者数!CC26*(1-マスタ!$B$11)</f>
        <v>0</v>
      </c>
      <c r="CK21" s="68" t="n">
        <f aca="false">介護保険認定者数!CD26*(1-マスタ!$B$12)</f>
        <v>0</v>
      </c>
      <c r="CL21" s="68" t="n">
        <f aca="false">SUM(CD21:CK21)</f>
        <v>0</v>
      </c>
      <c r="CM21" s="11" t="str">
        <f aca="false">IF($DU21=1,IF(介護保険認定者数!BV26=0,0,CL21/介護保険認定者数!BV26),マスタ!$D$3)</f>
        <v>データ不備</v>
      </c>
      <c r="CN21" s="68" t="n">
        <f aca="false">介護保険認定者数!CF26*(1-マスタ!$B$5)</f>
        <v>0</v>
      </c>
      <c r="CO21" s="68" t="n">
        <f aca="false">介護保険認定者数!CG26*(1-マスタ!$B$6)</f>
        <v>0</v>
      </c>
      <c r="CP21" s="68" t="n">
        <f aca="false">介護保険認定者数!CH26*(1-マスタ!$B$7)</f>
        <v>0</v>
      </c>
      <c r="CQ21" s="68" t="n">
        <f aca="false">介護保険認定者数!CI26*(1-マスタ!$B$8)</f>
        <v>0</v>
      </c>
      <c r="CR21" s="68" t="n">
        <f aca="false">介護保険認定者数!CJ26*(1-マスタ!$B$9)</f>
        <v>0</v>
      </c>
      <c r="CS21" s="68" t="n">
        <f aca="false">介護保険認定者数!CK26*(1-マスタ!$B$10)</f>
        <v>0</v>
      </c>
      <c r="CT21" s="68" t="n">
        <f aca="false">介護保険認定者数!CL26*(1-マスタ!$B$11)</f>
        <v>0</v>
      </c>
      <c r="CU21" s="68" t="n">
        <f aca="false">介護保険認定者数!CM26*(1-マスタ!$B$12)</f>
        <v>0</v>
      </c>
      <c r="CV21" s="68" t="n">
        <f aca="false">SUM(CN21:CU21)</f>
        <v>0</v>
      </c>
      <c r="CW21" s="11" t="str">
        <f aca="false">IF($DU21=1,IF(介護保険認定者数!CE26=0,0,CV21/介護保険認定者数!CE26),マスタ!$D$3)</f>
        <v>データ不備</v>
      </c>
      <c r="CX21" s="68" t="n">
        <f aca="false">介護保険認定者数!CO26*(1-マスタ!$B$5)</f>
        <v>0</v>
      </c>
      <c r="CY21" s="68" t="n">
        <f aca="false">介護保険認定者数!CP26*(1-マスタ!$B$6)</f>
        <v>0</v>
      </c>
      <c r="CZ21" s="68" t="n">
        <f aca="false">介護保険認定者数!CQ26*(1-マスタ!$B$7)</f>
        <v>0</v>
      </c>
      <c r="DA21" s="68" t="n">
        <f aca="false">介護保険認定者数!CR26*(1-マスタ!$B$8)</f>
        <v>0</v>
      </c>
      <c r="DB21" s="68" t="n">
        <f aca="false">介護保険認定者数!CS26*(1-マスタ!$B$9)</f>
        <v>0</v>
      </c>
      <c r="DC21" s="68" t="n">
        <f aca="false">介護保険認定者数!CT26*(1-マスタ!$B$10)</f>
        <v>0</v>
      </c>
      <c r="DD21" s="68" t="n">
        <f aca="false">介護保険認定者数!CU26*(1-マスタ!$B$11)</f>
        <v>0</v>
      </c>
      <c r="DE21" s="68" t="n">
        <f aca="false">介護保険認定者数!CV26*(1-マスタ!$B$12)</f>
        <v>0</v>
      </c>
      <c r="DF21" s="68" t="n">
        <f aca="false">SUM(CX21:DE21)</f>
        <v>0</v>
      </c>
      <c r="DG21" s="11" t="str">
        <f aca="false">IF($DU21=1,IF(介護保険認定者数!CN26=0,0,DF21/介護保険認定者数!CN26),マスタ!$D$3)</f>
        <v>データ不備</v>
      </c>
      <c r="DH21" s="68" t="n">
        <f aca="false">介護保険認定者数!CX26*(1-マスタ!$B$5)</f>
        <v>0</v>
      </c>
      <c r="DI21" s="68" t="n">
        <f aca="false">介護保険認定者数!CY26*(1-マスタ!$B$6)</f>
        <v>0</v>
      </c>
      <c r="DJ21" s="68" t="n">
        <f aca="false">介護保険認定者数!CZ26*(1-マスタ!$B$7)</f>
        <v>0</v>
      </c>
      <c r="DK21" s="68" t="n">
        <f aca="false">介護保険認定者数!DA26*(1-マスタ!$B$8)</f>
        <v>0</v>
      </c>
      <c r="DL21" s="68" t="n">
        <f aca="false">介護保険認定者数!DB26*(1-マスタ!$B$9)</f>
        <v>0</v>
      </c>
      <c r="DM21" s="68" t="n">
        <f aca="false">介護保険認定者数!DC26*(1-マスタ!$B$10)</f>
        <v>0</v>
      </c>
      <c r="DN21" s="68" t="n">
        <f aca="false">介護保険認定者数!DD26*(1-マスタ!$B$11)</f>
        <v>0</v>
      </c>
      <c r="DO21" s="68" t="n">
        <f aca="false">介護保険認定者数!DE26*(1-マスタ!$B$12)</f>
        <v>0</v>
      </c>
      <c r="DP21" s="68" t="n">
        <f aca="false">SUM(DH21:DO21)</f>
        <v>0</v>
      </c>
      <c r="DQ21" s="11" t="str">
        <f aca="false">IF($DU21=1,IF(介護保険認定者数!CW26=0,0,DP21/介護保険認定者数!CW26),マスタ!$D$3)</f>
        <v>データ不備</v>
      </c>
      <c r="DR21" s="11" t="n">
        <f aca="false">IF(COUNTBLANK(介護保険認定者数!B26:BC26)=0,1,0)</f>
        <v>0</v>
      </c>
      <c r="DS21" s="11" t="n">
        <f aca="false">IF(COUNTBLANK(市町村別生命表!B26:S26)=0,1,0)</f>
        <v>0</v>
      </c>
      <c r="DT21" s="11" t="n">
        <f aca="false">DR21+DS21</f>
        <v>0</v>
      </c>
      <c r="DU21" s="11" t="n">
        <f aca="false">IF(COUNTBLANK(介護保険認定者数!BD26:DE26)=0,1,0)</f>
        <v>0</v>
      </c>
      <c r="DV21" s="11" t="n">
        <f aca="false">IF(COUNTBLANK(市町村別生命表!T26:AK26)=0,1,0)</f>
        <v>0</v>
      </c>
      <c r="DW21" s="11" t="n">
        <f aca="false">DU21+DV21</f>
        <v>0</v>
      </c>
    </row>
    <row r="22" customFormat="false" ht="13.5" hidden="false" customHeight="false" outlineLevel="0" collapsed="false">
      <c r="A22" s="11" t="n">
        <v>2024</v>
      </c>
      <c r="B22" s="67" t="n">
        <f aca="false">介護保険認定者数!C27*(1-マスタ!$B$5)</f>
        <v>0</v>
      </c>
      <c r="C22" s="67" t="n">
        <f aca="false">介護保険認定者数!D27*(1-マスタ!$B$6)</f>
        <v>0</v>
      </c>
      <c r="D22" s="67" t="n">
        <f aca="false">介護保険認定者数!E27*(1-マスタ!$B$7)</f>
        <v>0</v>
      </c>
      <c r="E22" s="67" t="n">
        <f aca="false">介護保険認定者数!F27*(1-マスタ!$B$8)</f>
        <v>0</v>
      </c>
      <c r="F22" s="67" t="n">
        <f aca="false">介護保険認定者数!G27*(1-マスタ!$B$9)</f>
        <v>0</v>
      </c>
      <c r="G22" s="67" t="n">
        <f aca="false">介護保険認定者数!H27*(1-マスタ!$B$10)</f>
        <v>0</v>
      </c>
      <c r="H22" s="67" t="n">
        <f aca="false">介護保険認定者数!I27*(1-マスタ!$B$11)</f>
        <v>0</v>
      </c>
      <c r="I22" s="67" t="n">
        <f aca="false">介護保険認定者数!J27*(1-マスタ!$B$12)</f>
        <v>0</v>
      </c>
      <c r="J22" s="67" t="n">
        <f aca="false">SUM(B22:I22)</f>
        <v>0</v>
      </c>
      <c r="K22" s="11" t="str">
        <f aca="false">IF($DR22=1,IF(介護保険認定者数!B27=0,0,J22/介護保険認定者数!B27),マスタ!$D$3)</f>
        <v>データ不備</v>
      </c>
      <c r="L22" s="68" t="n">
        <f aca="false">介護保険認定者数!L27*(1-マスタ!$B$5)</f>
        <v>0</v>
      </c>
      <c r="M22" s="68" t="n">
        <f aca="false">介護保険認定者数!M27*(1-マスタ!$B$6)</f>
        <v>0</v>
      </c>
      <c r="N22" s="68" t="n">
        <f aca="false">介護保険認定者数!N27*(1-マスタ!$B$7)</f>
        <v>0</v>
      </c>
      <c r="O22" s="68" t="n">
        <f aca="false">介護保険認定者数!O27*(1-マスタ!$B$8)</f>
        <v>0</v>
      </c>
      <c r="P22" s="68" t="n">
        <f aca="false">介護保険認定者数!P27*(1-マスタ!$B$9)</f>
        <v>0</v>
      </c>
      <c r="Q22" s="68" t="n">
        <f aca="false">介護保険認定者数!Q27*(1-マスタ!$B$10)</f>
        <v>0</v>
      </c>
      <c r="R22" s="68" t="n">
        <f aca="false">介護保険認定者数!R27*(1-マスタ!$B$11)</f>
        <v>0</v>
      </c>
      <c r="S22" s="68" t="n">
        <f aca="false">介護保険認定者数!S27*(1-マスタ!$B$12)</f>
        <v>0</v>
      </c>
      <c r="T22" s="68" t="n">
        <f aca="false">SUM(L22:S22)</f>
        <v>0</v>
      </c>
      <c r="U22" s="11" t="str">
        <f aca="false">IF($DR22=1,IF(介護保険認定者数!K27=0,0,T22/介護保険認定者数!K27),マスタ!$D$3)</f>
        <v>データ不備</v>
      </c>
      <c r="V22" s="68" t="n">
        <f aca="false">介護保険認定者数!U27*(1-マスタ!$B$5)</f>
        <v>0</v>
      </c>
      <c r="W22" s="68" t="n">
        <f aca="false">介護保険認定者数!V27*(1-マスタ!$B$6)</f>
        <v>0</v>
      </c>
      <c r="X22" s="68" t="n">
        <f aca="false">介護保険認定者数!W27*(1-マスタ!$B$7)</f>
        <v>0</v>
      </c>
      <c r="Y22" s="68" t="n">
        <f aca="false">介護保険認定者数!X27*(1-マスタ!$B$8)</f>
        <v>0</v>
      </c>
      <c r="Z22" s="68" t="n">
        <f aca="false">介護保険認定者数!Y27*(1-マスタ!$B$9)</f>
        <v>0</v>
      </c>
      <c r="AA22" s="68" t="n">
        <f aca="false">介護保険認定者数!Z27*(1-マスタ!$B$10)</f>
        <v>0</v>
      </c>
      <c r="AB22" s="68" t="n">
        <f aca="false">介護保険認定者数!AA27*(1-マスタ!$B$11)</f>
        <v>0</v>
      </c>
      <c r="AC22" s="68" t="n">
        <f aca="false">介護保険認定者数!AB27*(1-マスタ!$B$12)</f>
        <v>0</v>
      </c>
      <c r="AD22" s="68" t="n">
        <f aca="false">SUM(V22:AC22)</f>
        <v>0</v>
      </c>
      <c r="AE22" s="11" t="str">
        <f aca="false">IF($DR22=1,IF(介護保険認定者数!T27=0,0,AD22/介護保険認定者数!T27),マスタ!$D$3)</f>
        <v>データ不備</v>
      </c>
      <c r="AF22" s="68" t="n">
        <f aca="false">介護保険認定者数!AD27*(1-マスタ!$B$5)</f>
        <v>0</v>
      </c>
      <c r="AG22" s="68" t="n">
        <f aca="false">介護保険認定者数!AE27*(1-マスタ!$B$6)</f>
        <v>0</v>
      </c>
      <c r="AH22" s="68" t="n">
        <f aca="false">介護保険認定者数!AF27*(1-マスタ!$B$7)</f>
        <v>0</v>
      </c>
      <c r="AI22" s="68" t="n">
        <f aca="false">介護保険認定者数!AG27*(1-マスタ!$B$8)</f>
        <v>0</v>
      </c>
      <c r="AJ22" s="68" t="n">
        <f aca="false">介護保険認定者数!AH27*(1-マスタ!$B$9)</f>
        <v>0</v>
      </c>
      <c r="AK22" s="68" t="n">
        <f aca="false">介護保険認定者数!AI27*(1-マスタ!$B$10)</f>
        <v>0</v>
      </c>
      <c r="AL22" s="68" t="n">
        <f aca="false">介護保険認定者数!AJ27*(1-マスタ!$B$11)</f>
        <v>0</v>
      </c>
      <c r="AM22" s="68" t="n">
        <f aca="false">介護保険認定者数!AK27*(1-マスタ!$B$12)</f>
        <v>0</v>
      </c>
      <c r="AN22" s="68" t="n">
        <f aca="false">SUM(AF22:AM22)</f>
        <v>0</v>
      </c>
      <c r="AO22" s="11" t="str">
        <f aca="false">IF($DR22=1,IF(介護保険認定者数!AC27=0,0,AN22/介護保険認定者数!AC27),マスタ!$D$3)</f>
        <v>データ不備</v>
      </c>
      <c r="AP22" s="68" t="n">
        <f aca="false">介護保険認定者数!AM27*(1-マスタ!$B$5)</f>
        <v>0</v>
      </c>
      <c r="AQ22" s="68" t="n">
        <f aca="false">介護保険認定者数!AN27*(1-マスタ!$B$6)</f>
        <v>0</v>
      </c>
      <c r="AR22" s="68" t="n">
        <f aca="false">介護保険認定者数!AO27*(1-マスタ!$B$7)</f>
        <v>0</v>
      </c>
      <c r="AS22" s="68" t="n">
        <f aca="false">介護保険認定者数!AP27*(1-マスタ!$B$8)</f>
        <v>0</v>
      </c>
      <c r="AT22" s="68" t="n">
        <f aca="false">介護保険認定者数!AQ27*(1-マスタ!$B$9)</f>
        <v>0</v>
      </c>
      <c r="AU22" s="68" t="n">
        <f aca="false">介護保険認定者数!AR27*(1-マスタ!$B$10)</f>
        <v>0</v>
      </c>
      <c r="AV22" s="68" t="n">
        <f aca="false">介護保険認定者数!AS27*(1-マスタ!$B$11)</f>
        <v>0</v>
      </c>
      <c r="AW22" s="68" t="n">
        <f aca="false">介護保険認定者数!AT27*(1-マスタ!$B$12)</f>
        <v>0</v>
      </c>
      <c r="AX22" s="68" t="n">
        <f aca="false">SUM(AP22:AW22)</f>
        <v>0</v>
      </c>
      <c r="AY22" s="11" t="str">
        <f aca="false">IF($DR22=1,IF(介護保険認定者数!AL27=0,0,AX22/介護保険認定者数!AL27),マスタ!$D$3)</f>
        <v>データ不備</v>
      </c>
      <c r="AZ22" s="68" t="n">
        <f aca="false">介護保険認定者数!AV27*(1-マスタ!$B$5)</f>
        <v>0</v>
      </c>
      <c r="BA22" s="68" t="n">
        <f aca="false">介護保険認定者数!AW27*(1-マスタ!$B$6)</f>
        <v>0</v>
      </c>
      <c r="BB22" s="68" t="n">
        <f aca="false">介護保険認定者数!AX27*(1-マスタ!$B$7)</f>
        <v>0</v>
      </c>
      <c r="BC22" s="68" t="n">
        <f aca="false">介護保険認定者数!AY27*(1-マスタ!$B$8)</f>
        <v>0</v>
      </c>
      <c r="BD22" s="68" t="n">
        <f aca="false">介護保険認定者数!AZ27*(1-マスタ!$B$9)</f>
        <v>0</v>
      </c>
      <c r="BE22" s="68" t="n">
        <f aca="false">介護保険認定者数!BA27*(1-マスタ!$B$10)</f>
        <v>0</v>
      </c>
      <c r="BF22" s="68" t="n">
        <f aca="false">介護保険認定者数!BB27*(1-マスタ!$B$11)</f>
        <v>0</v>
      </c>
      <c r="BG22" s="68" t="n">
        <f aca="false">介護保険認定者数!BC27*(1-マスタ!$B$12)</f>
        <v>0</v>
      </c>
      <c r="BH22" s="68" t="n">
        <f aca="false">SUM(AZ22:BG22)</f>
        <v>0</v>
      </c>
      <c r="BI22" s="11" t="str">
        <f aca="false">IF($DR22=1,IF(介護保険認定者数!AU27=0,0,BH22/介護保険認定者数!AU27),マスタ!$D$3)</f>
        <v>データ不備</v>
      </c>
      <c r="BJ22" s="68" t="n">
        <f aca="false">介護保険認定者数!BE27*(1-マスタ!$B$5)</f>
        <v>0</v>
      </c>
      <c r="BK22" s="68" t="n">
        <f aca="false">介護保険認定者数!BF27*(1-マスタ!$B$6)</f>
        <v>0</v>
      </c>
      <c r="BL22" s="68" t="n">
        <f aca="false">介護保険認定者数!BG27*(1-マスタ!$B$7)</f>
        <v>0</v>
      </c>
      <c r="BM22" s="68" t="n">
        <f aca="false">介護保険認定者数!BH27*(1-マスタ!$B$8)</f>
        <v>0</v>
      </c>
      <c r="BN22" s="68" t="n">
        <f aca="false">介護保険認定者数!BI27*(1-マスタ!$B$9)</f>
        <v>0</v>
      </c>
      <c r="BO22" s="68" t="n">
        <f aca="false">介護保険認定者数!BJ27*(1-マスタ!$B$10)</f>
        <v>0</v>
      </c>
      <c r="BP22" s="68" t="n">
        <f aca="false">介護保険認定者数!BK27*(1-マスタ!$B$11)</f>
        <v>0</v>
      </c>
      <c r="BQ22" s="68" t="n">
        <f aca="false">介護保険認定者数!BL27*(1-マスタ!$B$12)</f>
        <v>0</v>
      </c>
      <c r="BR22" s="68" t="n">
        <f aca="false">SUM(BJ22:BQ22)</f>
        <v>0</v>
      </c>
      <c r="BS22" s="11" t="str">
        <f aca="false">IF($DU22=1,IF(介護保険認定者数!BD27=0,0,BR22/介護保険認定者数!BD27),マスタ!$D$3)</f>
        <v>データ不備</v>
      </c>
      <c r="BT22" s="68" t="n">
        <f aca="false">介護保険認定者数!BN27*(1-マスタ!$B$5)</f>
        <v>0</v>
      </c>
      <c r="BU22" s="68" t="n">
        <f aca="false">介護保険認定者数!BO27*(1-マスタ!$B$6)</f>
        <v>0</v>
      </c>
      <c r="BV22" s="68" t="n">
        <f aca="false">介護保険認定者数!BP27*(1-マスタ!$B$7)</f>
        <v>0</v>
      </c>
      <c r="BW22" s="68" t="n">
        <f aca="false">介護保険認定者数!BQ27*(1-マスタ!$B$8)</f>
        <v>0</v>
      </c>
      <c r="BX22" s="68" t="n">
        <f aca="false">介護保険認定者数!BR27*(1-マスタ!$B$9)</f>
        <v>0</v>
      </c>
      <c r="BY22" s="68" t="n">
        <f aca="false">介護保険認定者数!BS27*(1-マスタ!$B$10)</f>
        <v>0</v>
      </c>
      <c r="BZ22" s="68" t="n">
        <f aca="false">介護保険認定者数!BT27*(1-マスタ!$B$11)</f>
        <v>0</v>
      </c>
      <c r="CA22" s="68" t="n">
        <f aca="false">介護保険認定者数!BU27*(1-マスタ!$B$12)</f>
        <v>0</v>
      </c>
      <c r="CB22" s="68" t="n">
        <f aca="false">SUM(BT22:CA22)</f>
        <v>0</v>
      </c>
      <c r="CC22" s="11" t="str">
        <f aca="false">IF($DU22=1,IF(介護保険認定者数!BM27=0,0,CB22/介護保険認定者数!BM27),マスタ!$D$3)</f>
        <v>データ不備</v>
      </c>
      <c r="CD22" s="68" t="n">
        <f aca="false">介護保険認定者数!BW27*(1-マスタ!$B$5)</f>
        <v>0</v>
      </c>
      <c r="CE22" s="68" t="n">
        <f aca="false">介護保険認定者数!BX27*(1-マスタ!$B$6)</f>
        <v>0</v>
      </c>
      <c r="CF22" s="68" t="n">
        <f aca="false">介護保険認定者数!BY27*(1-マスタ!$B$7)</f>
        <v>0</v>
      </c>
      <c r="CG22" s="68" t="n">
        <f aca="false">介護保険認定者数!BZ27*(1-マスタ!$B$8)</f>
        <v>0</v>
      </c>
      <c r="CH22" s="68" t="n">
        <f aca="false">介護保険認定者数!CA27*(1-マスタ!$B$9)</f>
        <v>0</v>
      </c>
      <c r="CI22" s="68" t="n">
        <f aca="false">介護保険認定者数!CB27*(1-マスタ!$B$10)</f>
        <v>0</v>
      </c>
      <c r="CJ22" s="68" t="n">
        <f aca="false">介護保険認定者数!CC27*(1-マスタ!$B$11)</f>
        <v>0</v>
      </c>
      <c r="CK22" s="68" t="n">
        <f aca="false">介護保険認定者数!CD27*(1-マスタ!$B$12)</f>
        <v>0</v>
      </c>
      <c r="CL22" s="68" t="n">
        <f aca="false">SUM(CD22:CK22)</f>
        <v>0</v>
      </c>
      <c r="CM22" s="11" t="str">
        <f aca="false">IF($DU22=1,IF(介護保険認定者数!BV27=0,0,CL22/介護保険認定者数!BV27),マスタ!$D$3)</f>
        <v>データ不備</v>
      </c>
      <c r="CN22" s="68" t="n">
        <f aca="false">介護保険認定者数!CF27*(1-マスタ!$B$5)</f>
        <v>0</v>
      </c>
      <c r="CO22" s="68" t="n">
        <f aca="false">介護保険認定者数!CG27*(1-マスタ!$B$6)</f>
        <v>0</v>
      </c>
      <c r="CP22" s="68" t="n">
        <f aca="false">介護保険認定者数!CH27*(1-マスタ!$B$7)</f>
        <v>0</v>
      </c>
      <c r="CQ22" s="68" t="n">
        <f aca="false">介護保険認定者数!CI27*(1-マスタ!$B$8)</f>
        <v>0</v>
      </c>
      <c r="CR22" s="68" t="n">
        <f aca="false">介護保険認定者数!CJ27*(1-マスタ!$B$9)</f>
        <v>0</v>
      </c>
      <c r="CS22" s="68" t="n">
        <f aca="false">介護保険認定者数!CK27*(1-マスタ!$B$10)</f>
        <v>0</v>
      </c>
      <c r="CT22" s="68" t="n">
        <f aca="false">介護保険認定者数!CL27*(1-マスタ!$B$11)</f>
        <v>0</v>
      </c>
      <c r="CU22" s="68" t="n">
        <f aca="false">介護保険認定者数!CM27*(1-マスタ!$B$12)</f>
        <v>0</v>
      </c>
      <c r="CV22" s="68" t="n">
        <f aca="false">SUM(CN22:CU22)</f>
        <v>0</v>
      </c>
      <c r="CW22" s="11" t="str">
        <f aca="false">IF($DU22=1,IF(介護保険認定者数!CE27=0,0,CV22/介護保険認定者数!CE27),マスタ!$D$3)</f>
        <v>データ不備</v>
      </c>
      <c r="CX22" s="68" t="n">
        <f aca="false">介護保険認定者数!CO27*(1-マスタ!$B$5)</f>
        <v>0</v>
      </c>
      <c r="CY22" s="68" t="n">
        <f aca="false">介護保険認定者数!CP27*(1-マスタ!$B$6)</f>
        <v>0</v>
      </c>
      <c r="CZ22" s="68" t="n">
        <f aca="false">介護保険認定者数!CQ27*(1-マスタ!$B$7)</f>
        <v>0</v>
      </c>
      <c r="DA22" s="68" t="n">
        <f aca="false">介護保険認定者数!CR27*(1-マスタ!$B$8)</f>
        <v>0</v>
      </c>
      <c r="DB22" s="68" t="n">
        <f aca="false">介護保険認定者数!CS27*(1-マスタ!$B$9)</f>
        <v>0</v>
      </c>
      <c r="DC22" s="68" t="n">
        <f aca="false">介護保険認定者数!CT27*(1-マスタ!$B$10)</f>
        <v>0</v>
      </c>
      <c r="DD22" s="68" t="n">
        <f aca="false">介護保険認定者数!CU27*(1-マスタ!$B$11)</f>
        <v>0</v>
      </c>
      <c r="DE22" s="68" t="n">
        <f aca="false">介護保険認定者数!CV27*(1-マスタ!$B$12)</f>
        <v>0</v>
      </c>
      <c r="DF22" s="68" t="n">
        <f aca="false">SUM(CX22:DE22)</f>
        <v>0</v>
      </c>
      <c r="DG22" s="11" t="str">
        <f aca="false">IF($DU22=1,IF(介護保険認定者数!CN27=0,0,DF22/介護保険認定者数!CN27),マスタ!$D$3)</f>
        <v>データ不備</v>
      </c>
      <c r="DH22" s="68" t="n">
        <f aca="false">介護保険認定者数!CX27*(1-マスタ!$B$5)</f>
        <v>0</v>
      </c>
      <c r="DI22" s="68" t="n">
        <f aca="false">介護保険認定者数!CY27*(1-マスタ!$B$6)</f>
        <v>0</v>
      </c>
      <c r="DJ22" s="68" t="n">
        <f aca="false">介護保険認定者数!CZ27*(1-マスタ!$B$7)</f>
        <v>0</v>
      </c>
      <c r="DK22" s="68" t="n">
        <f aca="false">介護保険認定者数!DA27*(1-マスタ!$B$8)</f>
        <v>0</v>
      </c>
      <c r="DL22" s="68" t="n">
        <f aca="false">介護保険認定者数!DB27*(1-マスタ!$B$9)</f>
        <v>0</v>
      </c>
      <c r="DM22" s="68" t="n">
        <f aca="false">介護保険認定者数!DC27*(1-マスタ!$B$10)</f>
        <v>0</v>
      </c>
      <c r="DN22" s="68" t="n">
        <f aca="false">介護保険認定者数!DD27*(1-マスタ!$B$11)</f>
        <v>0</v>
      </c>
      <c r="DO22" s="68" t="n">
        <f aca="false">介護保険認定者数!DE27*(1-マスタ!$B$12)</f>
        <v>0</v>
      </c>
      <c r="DP22" s="68" t="n">
        <f aca="false">SUM(DH22:DO22)</f>
        <v>0</v>
      </c>
      <c r="DQ22" s="11" t="str">
        <f aca="false">IF($DU22=1,IF(介護保険認定者数!CW27=0,0,DP22/介護保険認定者数!CW27),マスタ!$D$3)</f>
        <v>データ不備</v>
      </c>
      <c r="DR22" s="11" t="n">
        <f aca="false">IF(COUNTBLANK(介護保険認定者数!B27:BC27)=0,1,0)</f>
        <v>0</v>
      </c>
      <c r="DS22" s="11" t="n">
        <f aca="false">IF(COUNTBLANK(市町村別生命表!B27:S27)=0,1,0)</f>
        <v>0</v>
      </c>
      <c r="DT22" s="11" t="n">
        <f aca="false">DR22+DS22</f>
        <v>0</v>
      </c>
      <c r="DU22" s="11" t="n">
        <f aca="false">IF(COUNTBLANK(介護保険認定者数!BD27:DE27)=0,1,0)</f>
        <v>0</v>
      </c>
      <c r="DV22" s="11" t="n">
        <f aca="false">IF(COUNTBLANK(市町村別生命表!T27:AK27)=0,1,0)</f>
        <v>0</v>
      </c>
      <c r="DW22" s="11" t="n">
        <f aca="false">DU22+DV22</f>
        <v>0</v>
      </c>
    </row>
    <row r="23" customFormat="false" ht="13.5" hidden="false" customHeight="false" outlineLevel="0" collapsed="false">
      <c r="A23" s="11" t="n">
        <v>2025</v>
      </c>
      <c r="B23" s="67" t="n">
        <f aca="false">介護保険認定者数!C28*(1-マスタ!$B$5)</f>
        <v>0</v>
      </c>
      <c r="C23" s="67" t="n">
        <f aca="false">介護保険認定者数!D28*(1-マスタ!$B$6)</f>
        <v>0</v>
      </c>
      <c r="D23" s="67" t="n">
        <f aca="false">介護保険認定者数!E28*(1-マスタ!$B$7)</f>
        <v>0</v>
      </c>
      <c r="E23" s="67" t="n">
        <f aca="false">介護保険認定者数!F28*(1-マスタ!$B$8)</f>
        <v>0</v>
      </c>
      <c r="F23" s="67" t="n">
        <f aca="false">介護保険認定者数!G28*(1-マスタ!$B$9)</f>
        <v>0</v>
      </c>
      <c r="G23" s="67" t="n">
        <f aca="false">介護保険認定者数!H28*(1-マスタ!$B$10)</f>
        <v>0</v>
      </c>
      <c r="H23" s="67" t="n">
        <f aca="false">介護保険認定者数!I28*(1-マスタ!$B$11)</f>
        <v>0</v>
      </c>
      <c r="I23" s="67" t="n">
        <f aca="false">介護保険認定者数!J28*(1-マスタ!$B$12)</f>
        <v>0</v>
      </c>
      <c r="J23" s="67" t="n">
        <f aca="false">SUM(B23:I23)</f>
        <v>0</v>
      </c>
      <c r="K23" s="11" t="str">
        <f aca="false">IF($DR23=1,IF(介護保険認定者数!B28=0,0,J23/介護保険認定者数!B28),マスタ!$D$3)</f>
        <v>データ不備</v>
      </c>
      <c r="L23" s="68" t="n">
        <f aca="false">介護保険認定者数!L28*(1-マスタ!$B$5)</f>
        <v>0</v>
      </c>
      <c r="M23" s="68" t="n">
        <f aca="false">介護保険認定者数!M28*(1-マスタ!$B$6)</f>
        <v>0</v>
      </c>
      <c r="N23" s="68" t="n">
        <f aca="false">介護保険認定者数!N28*(1-マスタ!$B$7)</f>
        <v>0</v>
      </c>
      <c r="O23" s="68" t="n">
        <f aca="false">介護保険認定者数!O28*(1-マスタ!$B$8)</f>
        <v>0</v>
      </c>
      <c r="P23" s="68" t="n">
        <f aca="false">介護保険認定者数!P28*(1-マスタ!$B$9)</f>
        <v>0</v>
      </c>
      <c r="Q23" s="68" t="n">
        <f aca="false">介護保険認定者数!Q28*(1-マスタ!$B$10)</f>
        <v>0</v>
      </c>
      <c r="R23" s="68" t="n">
        <f aca="false">介護保険認定者数!R28*(1-マスタ!$B$11)</f>
        <v>0</v>
      </c>
      <c r="S23" s="68" t="n">
        <f aca="false">介護保険認定者数!S28*(1-マスタ!$B$12)</f>
        <v>0</v>
      </c>
      <c r="T23" s="68" t="n">
        <f aca="false">SUM(L23:S23)</f>
        <v>0</v>
      </c>
      <c r="U23" s="11" t="str">
        <f aca="false">IF($DR23=1,IF(介護保険認定者数!K28=0,0,T23/介護保険認定者数!K28),マスタ!$D$3)</f>
        <v>データ不備</v>
      </c>
      <c r="V23" s="68" t="n">
        <f aca="false">介護保険認定者数!U28*(1-マスタ!$B$5)</f>
        <v>0</v>
      </c>
      <c r="W23" s="68" t="n">
        <f aca="false">介護保険認定者数!V28*(1-マスタ!$B$6)</f>
        <v>0</v>
      </c>
      <c r="X23" s="68" t="n">
        <f aca="false">介護保険認定者数!W28*(1-マスタ!$B$7)</f>
        <v>0</v>
      </c>
      <c r="Y23" s="68" t="n">
        <f aca="false">介護保険認定者数!X28*(1-マスタ!$B$8)</f>
        <v>0</v>
      </c>
      <c r="Z23" s="68" t="n">
        <f aca="false">介護保険認定者数!Y28*(1-マスタ!$B$9)</f>
        <v>0</v>
      </c>
      <c r="AA23" s="68" t="n">
        <f aca="false">介護保険認定者数!Z28*(1-マスタ!$B$10)</f>
        <v>0</v>
      </c>
      <c r="AB23" s="68" t="n">
        <f aca="false">介護保険認定者数!AA28*(1-マスタ!$B$11)</f>
        <v>0</v>
      </c>
      <c r="AC23" s="68" t="n">
        <f aca="false">介護保険認定者数!AB28*(1-マスタ!$B$12)</f>
        <v>0</v>
      </c>
      <c r="AD23" s="68" t="n">
        <f aca="false">SUM(V23:AC23)</f>
        <v>0</v>
      </c>
      <c r="AE23" s="11" t="str">
        <f aca="false">IF($DR23=1,IF(介護保険認定者数!T28=0,0,AD23/介護保険認定者数!T28),マスタ!$D$3)</f>
        <v>データ不備</v>
      </c>
      <c r="AF23" s="68" t="n">
        <f aca="false">介護保険認定者数!AD28*(1-マスタ!$B$5)</f>
        <v>0</v>
      </c>
      <c r="AG23" s="68" t="n">
        <f aca="false">介護保険認定者数!AE28*(1-マスタ!$B$6)</f>
        <v>0</v>
      </c>
      <c r="AH23" s="68" t="n">
        <f aca="false">介護保険認定者数!AF28*(1-マスタ!$B$7)</f>
        <v>0</v>
      </c>
      <c r="AI23" s="68" t="n">
        <f aca="false">介護保険認定者数!AG28*(1-マスタ!$B$8)</f>
        <v>0</v>
      </c>
      <c r="AJ23" s="68" t="n">
        <f aca="false">介護保険認定者数!AH28*(1-マスタ!$B$9)</f>
        <v>0</v>
      </c>
      <c r="AK23" s="68" t="n">
        <f aca="false">介護保険認定者数!AI28*(1-マスタ!$B$10)</f>
        <v>0</v>
      </c>
      <c r="AL23" s="68" t="n">
        <f aca="false">介護保険認定者数!AJ28*(1-マスタ!$B$11)</f>
        <v>0</v>
      </c>
      <c r="AM23" s="68" t="n">
        <f aca="false">介護保険認定者数!AK28*(1-マスタ!$B$12)</f>
        <v>0</v>
      </c>
      <c r="AN23" s="68" t="n">
        <f aca="false">SUM(AF23:AM23)</f>
        <v>0</v>
      </c>
      <c r="AO23" s="11" t="str">
        <f aca="false">IF($DR23=1,IF(介護保険認定者数!AC28=0,0,AN23/介護保険認定者数!AC28),マスタ!$D$3)</f>
        <v>データ不備</v>
      </c>
      <c r="AP23" s="68" t="n">
        <f aca="false">介護保険認定者数!AM28*(1-マスタ!$B$5)</f>
        <v>0</v>
      </c>
      <c r="AQ23" s="68" t="n">
        <f aca="false">介護保険認定者数!AN28*(1-マスタ!$B$6)</f>
        <v>0</v>
      </c>
      <c r="AR23" s="68" t="n">
        <f aca="false">介護保険認定者数!AO28*(1-マスタ!$B$7)</f>
        <v>0</v>
      </c>
      <c r="AS23" s="68" t="n">
        <f aca="false">介護保険認定者数!AP28*(1-マスタ!$B$8)</f>
        <v>0</v>
      </c>
      <c r="AT23" s="68" t="n">
        <f aca="false">介護保険認定者数!AQ28*(1-マスタ!$B$9)</f>
        <v>0</v>
      </c>
      <c r="AU23" s="68" t="n">
        <f aca="false">介護保険認定者数!AR28*(1-マスタ!$B$10)</f>
        <v>0</v>
      </c>
      <c r="AV23" s="68" t="n">
        <f aca="false">介護保険認定者数!AS28*(1-マスタ!$B$11)</f>
        <v>0</v>
      </c>
      <c r="AW23" s="68" t="n">
        <f aca="false">介護保険認定者数!AT28*(1-マスタ!$B$12)</f>
        <v>0</v>
      </c>
      <c r="AX23" s="68" t="n">
        <f aca="false">SUM(AP23:AW23)</f>
        <v>0</v>
      </c>
      <c r="AY23" s="11" t="str">
        <f aca="false">IF($DR23=1,IF(介護保険認定者数!AL28=0,0,AX23/介護保険認定者数!AL28),マスタ!$D$3)</f>
        <v>データ不備</v>
      </c>
      <c r="AZ23" s="68" t="n">
        <f aca="false">介護保険認定者数!AV28*(1-マスタ!$B$5)</f>
        <v>0</v>
      </c>
      <c r="BA23" s="68" t="n">
        <f aca="false">介護保険認定者数!AW28*(1-マスタ!$B$6)</f>
        <v>0</v>
      </c>
      <c r="BB23" s="68" t="n">
        <f aca="false">介護保険認定者数!AX28*(1-マスタ!$B$7)</f>
        <v>0</v>
      </c>
      <c r="BC23" s="68" t="n">
        <f aca="false">介護保険認定者数!AY28*(1-マスタ!$B$8)</f>
        <v>0</v>
      </c>
      <c r="BD23" s="68" t="n">
        <f aca="false">介護保険認定者数!AZ28*(1-マスタ!$B$9)</f>
        <v>0</v>
      </c>
      <c r="BE23" s="68" t="n">
        <f aca="false">介護保険認定者数!BA28*(1-マスタ!$B$10)</f>
        <v>0</v>
      </c>
      <c r="BF23" s="68" t="n">
        <f aca="false">介護保険認定者数!BB28*(1-マスタ!$B$11)</f>
        <v>0</v>
      </c>
      <c r="BG23" s="68" t="n">
        <f aca="false">介護保険認定者数!BC28*(1-マスタ!$B$12)</f>
        <v>0</v>
      </c>
      <c r="BH23" s="68" t="n">
        <f aca="false">SUM(AZ23:BG23)</f>
        <v>0</v>
      </c>
      <c r="BI23" s="11" t="str">
        <f aca="false">IF($DR23=1,IF(介護保険認定者数!AU28=0,0,BH23/介護保険認定者数!AU28),マスタ!$D$3)</f>
        <v>データ不備</v>
      </c>
      <c r="BJ23" s="68" t="n">
        <f aca="false">介護保険認定者数!BE28*(1-マスタ!$B$5)</f>
        <v>0</v>
      </c>
      <c r="BK23" s="68" t="n">
        <f aca="false">介護保険認定者数!BF28*(1-マスタ!$B$6)</f>
        <v>0</v>
      </c>
      <c r="BL23" s="68" t="n">
        <f aca="false">介護保険認定者数!BG28*(1-マスタ!$B$7)</f>
        <v>0</v>
      </c>
      <c r="BM23" s="68" t="n">
        <f aca="false">介護保険認定者数!BH28*(1-マスタ!$B$8)</f>
        <v>0</v>
      </c>
      <c r="BN23" s="68" t="n">
        <f aca="false">介護保険認定者数!BI28*(1-マスタ!$B$9)</f>
        <v>0</v>
      </c>
      <c r="BO23" s="68" t="n">
        <f aca="false">介護保険認定者数!BJ28*(1-マスタ!$B$10)</f>
        <v>0</v>
      </c>
      <c r="BP23" s="68" t="n">
        <f aca="false">介護保険認定者数!BK28*(1-マスタ!$B$11)</f>
        <v>0</v>
      </c>
      <c r="BQ23" s="68" t="n">
        <f aca="false">介護保険認定者数!BL28*(1-マスタ!$B$12)</f>
        <v>0</v>
      </c>
      <c r="BR23" s="68" t="n">
        <f aca="false">SUM(BJ23:BQ23)</f>
        <v>0</v>
      </c>
      <c r="BS23" s="11" t="str">
        <f aca="false">IF($DU23=1,IF(介護保険認定者数!BD28=0,0,BR23/介護保険認定者数!BD28),マスタ!$D$3)</f>
        <v>データ不備</v>
      </c>
      <c r="BT23" s="68" t="n">
        <f aca="false">介護保険認定者数!BN28*(1-マスタ!$B$5)</f>
        <v>0</v>
      </c>
      <c r="BU23" s="68" t="n">
        <f aca="false">介護保険認定者数!BO28*(1-マスタ!$B$6)</f>
        <v>0</v>
      </c>
      <c r="BV23" s="68" t="n">
        <f aca="false">介護保険認定者数!BP28*(1-マスタ!$B$7)</f>
        <v>0</v>
      </c>
      <c r="BW23" s="68" t="n">
        <f aca="false">介護保険認定者数!BQ28*(1-マスタ!$B$8)</f>
        <v>0</v>
      </c>
      <c r="BX23" s="68" t="n">
        <f aca="false">介護保険認定者数!BR28*(1-マスタ!$B$9)</f>
        <v>0</v>
      </c>
      <c r="BY23" s="68" t="n">
        <f aca="false">介護保険認定者数!BS28*(1-マスタ!$B$10)</f>
        <v>0</v>
      </c>
      <c r="BZ23" s="68" t="n">
        <f aca="false">介護保険認定者数!BT28*(1-マスタ!$B$11)</f>
        <v>0</v>
      </c>
      <c r="CA23" s="68" t="n">
        <f aca="false">介護保険認定者数!BU28*(1-マスタ!$B$12)</f>
        <v>0</v>
      </c>
      <c r="CB23" s="68" t="n">
        <f aca="false">SUM(BT23:CA23)</f>
        <v>0</v>
      </c>
      <c r="CC23" s="11" t="str">
        <f aca="false">IF($DU23=1,IF(介護保険認定者数!BM28=0,0,CB23/介護保険認定者数!BM28),マスタ!$D$3)</f>
        <v>データ不備</v>
      </c>
      <c r="CD23" s="68" t="n">
        <f aca="false">介護保険認定者数!BW28*(1-マスタ!$B$5)</f>
        <v>0</v>
      </c>
      <c r="CE23" s="68" t="n">
        <f aca="false">介護保険認定者数!BX28*(1-マスタ!$B$6)</f>
        <v>0</v>
      </c>
      <c r="CF23" s="68" t="n">
        <f aca="false">介護保険認定者数!BY28*(1-マスタ!$B$7)</f>
        <v>0</v>
      </c>
      <c r="CG23" s="68" t="n">
        <f aca="false">介護保険認定者数!BZ28*(1-マスタ!$B$8)</f>
        <v>0</v>
      </c>
      <c r="CH23" s="68" t="n">
        <f aca="false">介護保険認定者数!CA28*(1-マスタ!$B$9)</f>
        <v>0</v>
      </c>
      <c r="CI23" s="68" t="n">
        <f aca="false">介護保険認定者数!CB28*(1-マスタ!$B$10)</f>
        <v>0</v>
      </c>
      <c r="CJ23" s="68" t="n">
        <f aca="false">介護保険認定者数!CC28*(1-マスタ!$B$11)</f>
        <v>0</v>
      </c>
      <c r="CK23" s="68" t="n">
        <f aca="false">介護保険認定者数!CD28*(1-マスタ!$B$12)</f>
        <v>0</v>
      </c>
      <c r="CL23" s="68" t="n">
        <f aca="false">SUM(CD23:CK23)</f>
        <v>0</v>
      </c>
      <c r="CM23" s="11" t="str">
        <f aca="false">IF($DU23=1,IF(介護保険認定者数!BV28=0,0,CL23/介護保険認定者数!BV28),マスタ!$D$3)</f>
        <v>データ不備</v>
      </c>
      <c r="CN23" s="68" t="n">
        <f aca="false">介護保険認定者数!CF28*(1-マスタ!$B$5)</f>
        <v>0</v>
      </c>
      <c r="CO23" s="68" t="n">
        <f aca="false">介護保険認定者数!CG28*(1-マスタ!$B$6)</f>
        <v>0</v>
      </c>
      <c r="CP23" s="68" t="n">
        <f aca="false">介護保険認定者数!CH28*(1-マスタ!$B$7)</f>
        <v>0</v>
      </c>
      <c r="CQ23" s="68" t="n">
        <f aca="false">介護保険認定者数!CI28*(1-マスタ!$B$8)</f>
        <v>0</v>
      </c>
      <c r="CR23" s="68" t="n">
        <f aca="false">介護保険認定者数!CJ28*(1-マスタ!$B$9)</f>
        <v>0</v>
      </c>
      <c r="CS23" s="68" t="n">
        <f aca="false">介護保険認定者数!CK28*(1-マスタ!$B$10)</f>
        <v>0</v>
      </c>
      <c r="CT23" s="68" t="n">
        <f aca="false">介護保険認定者数!CL28*(1-マスタ!$B$11)</f>
        <v>0</v>
      </c>
      <c r="CU23" s="68" t="n">
        <f aca="false">介護保険認定者数!CM28*(1-マスタ!$B$12)</f>
        <v>0</v>
      </c>
      <c r="CV23" s="68" t="n">
        <f aca="false">SUM(CN23:CU23)</f>
        <v>0</v>
      </c>
      <c r="CW23" s="11" t="str">
        <f aca="false">IF($DU23=1,IF(介護保険認定者数!CE28=0,0,CV23/介護保険認定者数!CE28),マスタ!$D$3)</f>
        <v>データ不備</v>
      </c>
      <c r="CX23" s="68" t="n">
        <f aca="false">介護保険認定者数!CO28*(1-マスタ!$B$5)</f>
        <v>0</v>
      </c>
      <c r="CY23" s="68" t="n">
        <f aca="false">介護保険認定者数!CP28*(1-マスタ!$B$6)</f>
        <v>0</v>
      </c>
      <c r="CZ23" s="68" t="n">
        <f aca="false">介護保険認定者数!CQ28*(1-マスタ!$B$7)</f>
        <v>0</v>
      </c>
      <c r="DA23" s="68" t="n">
        <f aca="false">介護保険認定者数!CR28*(1-マスタ!$B$8)</f>
        <v>0</v>
      </c>
      <c r="DB23" s="68" t="n">
        <f aca="false">介護保険認定者数!CS28*(1-マスタ!$B$9)</f>
        <v>0</v>
      </c>
      <c r="DC23" s="68" t="n">
        <f aca="false">介護保険認定者数!CT28*(1-マスタ!$B$10)</f>
        <v>0</v>
      </c>
      <c r="DD23" s="68" t="n">
        <f aca="false">介護保険認定者数!CU28*(1-マスタ!$B$11)</f>
        <v>0</v>
      </c>
      <c r="DE23" s="68" t="n">
        <f aca="false">介護保険認定者数!CV28*(1-マスタ!$B$12)</f>
        <v>0</v>
      </c>
      <c r="DF23" s="68" t="n">
        <f aca="false">SUM(CX23:DE23)</f>
        <v>0</v>
      </c>
      <c r="DG23" s="11" t="str">
        <f aca="false">IF($DU23=1,IF(介護保険認定者数!CN28=0,0,DF23/介護保険認定者数!CN28),マスタ!$D$3)</f>
        <v>データ不備</v>
      </c>
      <c r="DH23" s="68" t="n">
        <f aca="false">介護保険認定者数!CX28*(1-マスタ!$B$5)</f>
        <v>0</v>
      </c>
      <c r="DI23" s="68" t="n">
        <f aca="false">介護保険認定者数!CY28*(1-マスタ!$B$6)</f>
        <v>0</v>
      </c>
      <c r="DJ23" s="68" t="n">
        <f aca="false">介護保険認定者数!CZ28*(1-マスタ!$B$7)</f>
        <v>0</v>
      </c>
      <c r="DK23" s="68" t="n">
        <f aca="false">介護保険認定者数!DA28*(1-マスタ!$B$8)</f>
        <v>0</v>
      </c>
      <c r="DL23" s="68" t="n">
        <f aca="false">介護保険認定者数!DB28*(1-マスタ!$B$9)</f>
        <v>0</v>
      </c>
      <c r="DM23" s="68" t="n">
        <f aca="false">介護保険認定者数!DC28*(1-マスタ!$B$10)</f>
        <v>0</v>
      </c>
      <c r="DN23" s="68" t="n">
        <f aca="false">介護保険認定者数!DD28*(1-マスタ!$B$11)</f>
        <v>0</v>
      </c>
      <c r="DO23" s="68" t="n">
        <f aca="false">介護保険認定者数!DE28*(1-マスタ!$B$12)</f>
        <v>0</v>
      </c>
      <c r="DP23" s="68" t="n">
        <f aca="false">SUM(DH23:DO23)</f>
        <v>0</v>
      </c>
      <c r="DQ23" s="11" t="str">
        <f aca="false">IF($DU23=1,IF(介護保険認定者数!CW28=0,0,DP23/介護保険認定者数!CW28),マスタ!$D$3)</f>
        <v>データ不備</v>
      </c>
      <c r="DR23" s="11" t="n">
        <f aca="false">IF(COUNTBLANK(介護保険認定者数!B28:BC28)=0,1,0)</f>
        <v>0</v>
      </c>
      <c r="DS23" s="11" t="n">
        <f aca="false">IF(COUNTBLANK(市町村別生命表!B28:S28)=0,1,0)</f>
        <v>0</v>
      </c>
      <c r="DT23" s="11" t="n">
        <f aca="false">DR23+DS23</f>
        <v>0</v>
      </c>
      <c r="DU23" s="11" t="n">
        <f aca="false">IF(COUNTBLANK(介護保険認定者数!BD28:DE28)=0,1,0)</f>
        <v>0</v>
      </c>
      <c r="DV23" s="11" t="n">
        <f aca="false">IF(COUNTBLANK(市町村別生命表!T28:AK28)=0,1,0)</f>
        <v>0</v>
      </c>
      <c r="DW23" s="11" t="n">
        <f aca="false">DU23+DV23</f>
        <v>0</v>
      </c>
    </row>
    <row r="27" customFormat="false" ht="13.5" hidden="false" customHeight="false" outlineLevel="0" collapsed="false">
      <c r="A27" s="2" t="s">
        <v>54</v>
      </c>
      <c r="B27" s="12" t="s">
        <v>3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4"/>
      <c r="T27" s="29" t="s">
        <v>4</v>
      </c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</row>
    <row r="28" customFormat="false" ht="13.5" hidden="false" customHeight="false" outlineLevel="0" collapsed="false">
      <c r="B28" s="19" t="s">
        <v>6</v>
      </c>
      <c r="C28" s="19"/>
      <c r="D28" s="19"/>
      <c r="E28" s="19" t="s">
        <v>7</v>
      </c>
      <c r="F28" s="19"/>
      <c r="G28" s="19"/>
      <c r="H28" s="19" t="s">
        <v>8</v>
      </c>
      <c r="I28" s="19"/>
      <c r="J28" s="19"/>
      <c r="K28" s="19" t="s">
        <v>9</v>
      </c>
      <c r="L28" s="19"/>
      <c r="M28" s="19"/>
      <c r="N28" s="19" t="s">
        <v>10</v>
      </c>
      <c r="O28" s="19"/>
      <c r="P28" s="19"/>
      <c r="Q28" s="19" t="s">
        <v>11</v>
      </c>
      <c r="R28" s="19"/>
      <c r="S28" s="19"/>
      <c r="T28" s="19" t="s">
        <v>6</v>
      </c>
      <c r="U28" s="19"/>
      <c r="V28" s="19"/>
      <c r="W28" s="19" t="s">
        <v>7</v>
      </c>
      <c r="X28" s="19"/>
      <c r="Y28" s="19"/>
      <c r="Z28" s="19" t="s">
        <v>8</v>
      </c>
      <c r="AA28" s="19"/>
      <c r="AB28" s="19"/>
      <c r="AC28" s="19" t="s">
        <v>9</v>
      </c>
      <c r="AD28" s="19"/>
      <c r="AE28" s="19"/>
      <c r="AF28" s="19" t="s">
        <v>10</v>
      </c>
      <c r="AG28" s="19"/>
      <c r="AH28" s="19"/>
      <c r="AI28" s="19" t="s">
        <v>11</v>
      </c>
      <c r="AJ28" s="19"/>
      <c r="AK28" s="19"/>
    </row>
    <row r="29" customFormat="false" ht="13.5" hidden="false" customHeight="false" outlineLevel="0" collapsed="false">
      <c r="B29" s="73"/>
      <c r="C29" s="73"/>
      <c r="D29" s="73" t="s">
        <v>53</v>
      </c>
      <c r="E29" s="73"/>
      <c r="F29" s="73"/>
      <c r="G29" s="73" t="s">
        <v>53</v>
      </c>
      <c r="H29" s="73"/>
      <c r="I29" s="73"/>
      <c r="J29" s="73" t="s">
        <v>53</v>
      </c>
      <c r="K29" s="73"/>
      <c r="L29" s="73"/>
      <c r="M29" s="73" t="s">
        <v>53</v>
      </c>
      <c r="N29" s="73"/>
      <c r="O29" s="73"/>
      <c r="P29" s="73" t="s">
        <v>53</v>
      </c>
      <c r="Q29" s="73"/>
      <c r="R29" s="73"/>
      <c r="S29" s="73" t="s">
        <v>53</v>
      </c>
      <c r="T29" s="73"/>
      <c r="U29" s="73"/>
      <c r="V29" s="73" t="s">
        <v>53</v>
      </c>
      <c r="W29" s="73"/>
      <c r="X29" s="73"/>
      <c r="Y29" s="73" t="s">
        <v>53</v>
      </c>
      <c r="Z29" s="73"/>
      <c r="AA29" s="73"/>
      <c r="AB29" s="73" t="s">
        <v>53</v>
      </c>
      <c r="AC29" s="73"/>
      <c r="AD29" s="73"/>
      <c r="AE29" s="73" t="s">
        <v>53</v>
      </c>
      <c r="AF29" s="73"/>
      <c r="AG29" s="73"/>
      <c r="AH29" s="73" t="s">
        <v>53</v>
      </c>
      <c r="AI29" s="73"/>
      <c r="AJ29" s="73"/>
      <c r="AK29" s="73" t="s">
        <v>53</v>
      </c>
    </row>
    <row r="30" customFormat="false" ht="13.5" hidden="false" customHeight="false" outlineLevel="0" collapsed="false">
      <c r="A30" s="11" t="n">
        <v>2006</v>
      </c>
      <c r="B30" s="11" t="e">
        <f aca="false">市町村別生命表!C9*(1-計算ワーク!K4)</f>
        <v>#VALUE!</v>
      </c>
      <c r="C30" s="11" t="e">
        <f aca="false">B30+F30</f>
        <v>#VALUE!</v>
      </c>
      <c r="D30" s="11" t="str">
        <f aca="false">IF($DT4=2,C30/市町村別生命表!B9,マスタ!$D$3)</f>
        <v>データ不備</v>
      </c>
      <c r="E30" s="11" t="e">
        <f aca="false">市町村別生命表!F9*(1-計算ワーク!U4)</f>
        <v>#VALUE!</v>
      </c>
      <c r="F30" s="11" t="e">
        <f aca="false">E30+I30</f>
        <v>#VALUE!</v>
      </c>
      <c r="G30" s="11" t="str">
        <f aca="false">IF($DT4=2,F30/市町村別生命表!E9,マスタ!$D$3)</f>
        <v>データ不備</v>
      </c>
      <c r="H30" s="11" t="e">
        <f aca="false">市町村別生命表!I9*(1-計算ワーク!AE4)</f>
        <v>#VALUE!</v>
      </c>
      <c r="I30" s="11" t="e">
        <f aca="false">H30+L30</f>
        <v>#VALUE!</v>
      </c>
      <c r="J30" s="11" t="str">
        <f aca="false">IF($DT4=2,I30/市町村別生命表!H9,マスタ!$D$3)</f>
        <v>データ不備</v>
      </c>
      <c r="K30" s="11" t="e">
        <f aca="false">市町村別生命表!L9*(1-計算ワーク!AO4)</f>
        <v>#VALUE!</v>
      </c>
      <c r="L30" s="11" t="e">
        <f aca="false">K30+O30</f>
        <v>#VALUE!</v>
      </c>
      <c r="M30" s="11" t="str">
        <f aca="false">IF($DT4=2,L30/市町村別生命表!K9,マスタ!$D$3)</f>
        <v>データ不備</v>
      </c>
      <c r="N30" s="11" t="e">
        <f aca="false">市町村別生命表!O9*(1-計算ワーク!AY4)</f>
        <v>#VALUE!</v>
      </c>
      <c r="O30" s="11" t="e">
        <f aca="false">N30+R30</f>
        <v>#VALUE!</v>
      </c>
      <c r="P30" s="11" t="str">
        <f aca="false">IF($DT4=2,O30/市町村別生命表!N9,マスタ!$D$3)</f>
        <v>データ不備</v>
      </c>
      <c r="Q30" s="11" t="e">
        <f aca="false">市町村別生命表!R9*(1-計算ワーク!BI4)</f>
        <v>#VALUE!</v>
      </c>
      <c r="R30" s="11" t="e">
        <f aca="false">Q30</f>
        <v>#VALUE!</v>
      </c>
      <c r="S30" s="11" t="str">
        <f aca="false">IF($DT4=2,R30/市町村別生命表!Q9,マスタ!$D$3)</f>
        <v>データ不備</v>
      </c>
      <c r="T30" s="11" t="e">
        <f aca="false">市町村別生命表!U9*(1-計算ワーク!BS4)</f>
        <v>#VALUE!</v>
      </c>
      <c r="U30" s="11" t="e">
        <f aca="false">T30+X30</f>
        <v>#VALUE!</v>
      </c>
      <c r="V30" s="11" t="str">
        <f aca="false">IF($DW4=2,U30/市町村別生命表!T9,マスタ!$D$3)</f>
        <v>データ不備</v>
      </c>
      <c r="W30" s="11" t="e">
        <f aca="false">市町村別生命表!X9*(1-計算ワーク!CC4)</f>
        <v>#VALUE!</v>
      </c>
      <c r="X30" s="11" t="e">
        <f aca="false">W30+AA30</f>
        <v>#VALUE!</v>
      </c>
      <c r="Y30" s="11" t="str">
        <f aca="false">IF($DW4=2,X30/市町村別生命表!W9,マスタ!$D$3)</f>
        <v>データ不備</v>
      </c>
      <c r="Z30" s="11" t="e">
        <f aca="false">市町村別生命表!AA9*(1-計算ワーク!CM4)</f>
        <v>#VALUE!</v>
      </c>
      <c r="AA30" s="11" t="e">
        <f aca="false">Z30+AD30</f>
        <v>#VALUE!</v>
      </c>
      <c r="AB30" s="11" t="str">
        <f aca="false">IF($DW4=2,AA30/市町村別生命表!Z9,マスタ!$D$3)</f>
        <v>データ不備</v>
      </c>
      <c r="AC30" s="11" t="e">
        <f aca="false">市町村別生命表!AD9*(1-計算ワーク!CW4)</f>
        <v>#VALUE!</v>
      </c>
      <c r="AD30" s="11" t="e">
        <f aca="false">AC30+AG30</f>
        <v>#VALUE!</v>
      </c>
      <c r="AE30" s="11" t="str">
        <f aca="false">IF($DW4=2,AD30/市町村別生命表!AC9,マスタ!$D$3)</f>
        <v>データ不備</v>
      </c>
      <c r="AF30" s="11" t="e">
        <f aca="false">市町村別生命表!AG9*(1-計算ワーク!DG4)</f>
        <v>#VALUE!</v>
      </c>
      <c r="AG30" s="11" t="e">
        <f aca="false">AF30+AJ30</f>
        <v>#VALUE!</v>
      </c>
      <c r="AH30" s="11" t="str">
        <f aca="false">IF($DW4=2,AG30/市町村別生命表!AF9,マスタ!$D$3)</f>
        <v>データ不備</v>
      </c>
      <c r="AI30" s="11" t="e">
        <f aca="false">市町村別生命表!AJ9*(1-計算ワーク!DQ4)</f>
        <v>#VALUE!</v>
      </c>
      <c r="AJ30" s="11" t="e">
        <f aca="false">AI30</f>
        <v>#VALUE!</v>
      </c>
      <c r="AK30" s="11" t="str">
        <f aca="false">IF($DW4=2,AJ30/市町村別生命表!AI9,マスタ!$D$3)</f>
        <v>データ不備</v>
      </c>
    </row>
    <row r="31" customFormat="false" ht="13.5" hidden="false" customHeight="false" outlineLevel="0" collapsed="false">
      <c r="A31" s="11" t="n">
        <v>2007</v>
      </c>
      <c r="B31" s="11" t="e">
        <f aca="false">市町村別生命表!C10*(1-計算ワーク!K5)</f>
        <v>#VALUE!</v>
      </c>
      <c r="C31" s="11" t="e">
        <f aca="false">B31+F31</f>
        <v>#VALUE!</v>
      </c>
      <c r="D31" s="11" t="str">
        <f aca="false">IF($DT5=2,C31/市町村別生命表!B10,マスタ!$D$3)</f>
        <v>データ不備</v>
      </c>
      <c r="E31" s="11" t="e">
        <f aca="false">市町村別生命表!F10*(1-計算ワーク!U5)</f>
        <v>#VALUE!</v>
      </c>
      <c r="F31" s="11" t="e">
        <f aca="false">E31+I31</f>
        <v>#VALUE!</v>
      </c>
      <c r="G31" s="11" t="str">
        <f aca="false">IF($DT5=2,F31/市町村別生命表!E10,マスタ!$D$3)</f>
        <v>データ不備</v>
      </c>
      <c r="H31" s="11" t="e">
        <f aca="false">市町村別生命表!I10*(1-計算ワーク!AE5)</f>
        <v>#VALUE!</v>
      </c>
      <c r="I31" s="11" t="e">
        <f aca="false">H31+L31</f>
        <v>#VALUE!</v>
      </c>
      <c r="J31" s="11" t="str">
        <f aca="false">IF($DT5=2,I31/市町村別生命表!H10,マスタ!$D$3)</f>
        <v>データ不備</v>
      </c>
      <c r="K31" s="11" t="e">
        <f aca="false">市町村別生命表!L10*(1-計算ワーク!AO5)</f>
        <v>#VALUE!</v>
      </c>
      <c r="L31" s="11" t="e">
        <f aca="false">K31+O31</f>
        <v>#VALUE!</v>
      </c>
      <c r="M31" s="11" t="str">
        <f aca="false">IF($DT5=2,L31/市町村別生命表!K10,マスタ!$D$3)</f>
        <v>データ不備</v>
      </c>
      <c r="N31" s="11" t="e">
        <f aca="false">市町村別生命表!O10*(1-計算ワーク!AY5)</f>
        <v>#VALUE!</v>
      </c>
      <c r="O31" s="11" t="e">
        <f aca="false">N31+R31</f>
        <v>#VALUE!</v>
      </c>
      <c r="P31" s="11" t="str">
        <f aca="false">IF($DT5=2,O31/市町村別生命表!N10,マスタ!$D$3)</f>
        <v>データ不備</v>
      </c>
      <c r="Q31" s="11" t="e">
        <f aca="false">市町村別生命表!R10*(1-計算ワーク!BI5)</f>
        <v>#VALUE!</v>
      </c>
      <c r="R31" s="11" t="e">
        <f aca="false">Q31</f>
        <v>#VALUE!</v>
      </c>
      <c r="S31" s="11" t="str">
        <f aca="false">IF($DT5=2,R31/市町村別生命表!Q10,マスタ!$D$3)</f>
        <v>データ不備</v>
      </c>
      <c r="T31" s="11" t="e">
        <f aca="false">市町村別生命表!U10*(1-計算ワーク!BS5)</f>
        <v>#VALUE!</v>
      </c>
      <c r="U31" s="11" t="e">
        <f aca="false">T31+X31</f>
        <v>#VALUE!</v>
      </c>
      <c r="V31" s="11" t="str">
        <f aca="false">IF($DW5=2,U31/市町村別生命表!T10,マスタ!$D$3)</f>
        <v>データ不備</v>
      </c>
      <c r="W31" s="11" t="e">
        <f aca="false">市町村別生命表!X10*(1-計算ワーク!CC5)</f>
        <v>#VALUE!</v>
      </c>
      <c r="X31" s="11" t="e">
        <f aca="false">W31+AA31</f>
        <v>#VALUE!</v>
      </c>
      <c r="Y31" s="11" t="str">
        <f aca="false">IF($DW5=2,X31/市町村別生命表!W10,マスタ!$D$3)</f>
        <v>データ不備</v>
      </c>
      <c r="Z31" s="11" t="e">
        <f aca="false">市町村別生命表!AA10*(1-計算ワーク!CM5)</f>
        <v>#VALUE!</v>
      </c>
      <c r="AA31" s="11" t="e">
        <f aca="false">Z31+AD31</f>
        <v>#VALUE!</v>
      </c>
      <c r="AB31" s="11" t="str">
        <f aca="false">IF($DW5=2,AA31/市町村別生命表!Z10,マスタ!$D$3)</f>
        <v>データ不備</v>
      </c>
      <c r="AC31" s="11" t="e">
        <f aca="false">市町村別生命表!AD10*(1-計算ワーク!CW5)</f>
        <v>#VALUE!</v>
      </c>
      <c r="AD31" s="11" t="e">
        <f aca="false">AC31+AG31</f>
        <v>#VALUE!</v>
      </c>
      <c r="AE31" s="11" t="str">
        <f aca="false">IF($DW5=2,AD31/市町村別生命表!AC10,マスタ!$D$3)</f>
        <v>データ不備</v>
      </c>
      <c r="AF31" s="11" t="e">
        <f aca="false">市町村別生命表!AG10*(1-計算ワーク!DG5)</f>
        <v>#VALUE!</v>
      </c>
      <c r="AG31" s="11" t="e">
        <f aca="false">AF31+AJ31</f>
        <v>#VALUE!</v>
      </c>
      <c r="AH31" s="11" t="str">
        <f aca="false">IF($DW5=2,AG31/市町村別生命表!AF10,マスタ!$D$3)</f>
        <v>データ不備</v>
      </c>
      <c r="AI31" s="11" t="e">
        <f aca="false">市町村別生命表!AJ10*(1-計算ワーク!DQ5)</f>
        <v>#VALUE!</v>
      </c>
      <c r="AJ31" s="11" t="e">
        <f aca="false">AI31</f>
        <v>#VALUE!</v>
      </c>
      <c r="AK31" s="11" t="str">
        <f aca="false">IF($DW5=2,AJ31/市町村別生命表!AI10,マスタ!$D$3)</f>
        <v>データ不備</v>
      </c>
    </row>
    <row r="32" customFormat="false" ht="13.5" hidden="false" customHeight="false" outlineLevel="0" collapsed="false">
      <c r="A32" s="11" t="n">
        <v>2008</v>
      </c>
      <c r="B32" s="11" t="e">
        <f aca="false">市町村別生命表!C11*(1-計算ワーク!K6)</f>
        <v>#VALUE!</v>
      </c>
      <c r="C32" s="11" t="e">
        <f aca="false">B32+F32</f>
        <v>#VALUE!</v>
      </c>
      <c r="D32" s="11" t="str">
        <f aca="false">IF($DT6=2,C32/市町村別生命表!B11,マスタ!$D$3)</f>
        <v>データ不備</v>
      </c>
      <c r="E32" s="11" t="e">
        <f aca="false">市町村別生命表!F11*(1-計算ワーク!U6)</f>
        <v>#VALUE!</v>
      </c>
      <c r="F32" s="11" t="e">
        <f aca="false">E32+I32</f>
        <v>#VALUE!</v>
      </c>
      <c r="G32" s="11" t="str">
        <f aca="false">IF($DT6=2,F32/市町村別生命表!E11,マスタ!$D$3)</f>
        <v>データ不備</v>
      </c>
      <c r="H32" s="11" t="e">
        <f aca="false">市町村別生命表!I11*(1-計算ワーク!AE6)</f>
        <v>#VALUE!</v>
      </c>
      <c r="I32" s="11" t="e">
        <f aca="false">H32+L32</f>
        <v>#VALUE!</v>
      </c>
      <c r="J32" s="11" t="str">
        <f aca="false">IF($DT6=2,I32/市町村別生命表!H11,マスタ!$D$3)</f>
        <v>データ不備</v>
      </c>
      <c r="K32" s="11" t="e">
        <f aca="false">市町村別生命表!L11*(1-計算ワーク!AO6)</f>
        <v>#VALUE!</v>
      </c>
      <c r="L32" s="11" t="e">
        <f aca="false">K32+O32</f>
        <v>#VALUE!</v>
      </c>
      <c r="M32" s="11" t="str">
        <f aca="false">IF($DT6=2,L32/市町村別生命表!K11,マスタ!$D$3)</f>
        <v>データ不備</v>
      </c>
      <c r="N32" s="11" t="e">
        <f aca="false">市町村別生命表!O11*(1-計算ワーク!AY6)</f>
        <v>#VALUE!</v>
      </c>
      <c r="O32" s="11" t="e">
        <f aca="false">N32+R32</f>
        <v>#VALUE!</v>
      </c>
      <c r="P32" s="11" t="str">
        <f aca="false">IF($DT6=2,O32/市町村別生命表!N11,マスタ!$D$3)</f>
        <v>データ不備</v>
      </c>
      <c r="Q32" s="11" t="e">
        <f aca="false">市町村別生命表!R11*(1-計算ワーク!BI6)</f>
        <v>#VALUE!</v>
      </c>
      <c r="R32" s="11" t="e">
        <f aca="false">Q32</f>
        <v>#VALUE!</v>
      </c>
      <c r="S32" s="11" t="str">
        <f aca="false">IF($DT6=2,R32/市町村別生命表!Q11,マスタ!$D$3)</f>
        <v>データ不備</v>
      </c>
      <c r="T32" s="11" t="e">
        <f aca="false">市町村別生命表!U11*(1-計算ワーク!BS6)</f>
        <v>#VALUE!</v>
      </c>
      <c r="U32" s="11" t="e">
        <f aca="false">T32+X32</f>
        <v>#VALUE!</v>
      </c>
      <c r="V32" s="11" t="str">
        <f aca="false">IF($DW6=2,U32/市町村別生命表!T11,マスタ!$D$3)</f>
        <v>データ不備</v>
      </c>
      <c r="W32" s="11" t="e">
        <f aca="false">市町村別生命表!X11*(1-計算ワーク!CC6)</f>
        <v>#VALUE!</v>
      </c>
      <c r="X32" s="11" t="e">
        <f aca="false">W32+AA32</f>
        <v>#VALUE!</v>
      </c>
      <c r="Y32" s="11" t="str">
        <f aca="false">IF($DW6=2,X32/市町村別生命表!W11,マスタ!$D$3)</f>
        <v>データ不備</v>
      </c>
      <c r="Z32" s="11" t="e">
        <f aca="false">市町村別生命表!AA11*(1-計算ワーク!CM6)</f>
        <v>#VALUE!</v>
      </c>
      <c r="AA32" s="11" t="e">
        <f aca="false">Z32+AD32</f>
        <v>#VALUE!</v>
      </c>
      <c r="AB32" s="11" t="str">
        <f aca="false">IF($DW6=2,AA32/市町村別生命表!Z11,マスタ!$D$3)</f>
        <v>データ不備</v>
      </c>
      <c r="AC32" s="11" t="e">
        <f aca="false">市町村別生命表!AD11*(1-計算ワーク!CW6)</f>
        <v>#VALUE!</v>
      </c>
      <c r="AD32" s="11" t="e">
        <f aca="false">AC32+AG32</f>
        <v>#VALUE!</v>
      </c>
      <c r="AE32" s="11" t="str">
        <f aca="false">IF($DW6=2,AD32/市町村別生命表!AC11,マスタ!$D$3)</f>
        <v>データ不備</v>
      </c>
      <c r="AF32" s="11" t="e">
        <f aca="false">市町村別生命表!AG11*(1-計算ワーク!DG6)</f>
        <v>#VALUE!</v>
      </c>
      <c r="AG32" s="11" t="e">
        <f aca="false">AF32+AJ32</f>
        <v>#VALUE!</v>
      </c>
      <c r="AH32" s="11" t="str">
        <f aca="false">IF($DW6=2,AG32/市町村別生命表!AF11,マスタ!$D$3)</f>
        <v>データ不備</v>
      </c>
      <c r="AI32" s="11" t="e">
        <f aca="false">市町村別生命表!AJ11*(1-計算ワーク!DQ6)</f>
        <v>#VALUE!</v>
      </c>
      <c r="AJ32" s="11" t="e">
        <f aca="false">AI32</f>
        <v>#VALUE!</v>
      </c>
      <c r="AK32" s="11" t="str">
        <f aca="false">IF($DW6=2,AJ32/市町村別生命表!AI11,マスタ!$D$3)</f>
        <v>データ不備</v>
      </c>
    </row>
    <row r="33" s="25" customFormat="true" ht="13.5" hidden="false" customHeight="false" outlineLevel="0" collapsed="false">
      <c r="A33" s="11" t="n">
        <v>2009</v>
      </c>
      <c r="B33" s="22" t="e">
        <f aca="false">市町村別生命表!C12*(1-計算ワーク!K7)</f>
        <v>#VALUE!</v>
      </c>
      <c r="C33" s="22" t="e">
        <f aca="false">B33+F33</f>
        <v>#VALUE!</v>
      </c>
      <c r="D33" s="22" t="str">
        <f aca="false">IF($DT7=2,C33/市町村別生命表!B12,マスタ!$D$3)</f>
        <v>データ不備</v>
      </c>
      <c r="E33" s="22" t="e">
        <f aca="false">市町村別生命表!F12*(1-計算ワーク!U7)</f>
        <v>#VALUE!</v>
      </c>
      <c r="F33" s="22" t="e">
        <f aca="false">E33+I33</f>
        <v>#VALUE!</v>
      </c>
      <c r="G33" s="22" t="str">
        <f aca="false">IF($DT7=2,F33/市町村別生命表!E12,マスタ!$D$3)</f>
        <v>データ不備</v>
      </c>
      <c r="H33" s="22" t="e">
        <f aca="false">市町村別生命表!I12*(1-計算ワーク!AE7)</f>
        <v>#VALUE!</v>
      </c>
      <c r="I33" s="22" t="e">
        <f aca="false">H33+L33</f>
        <v>#VALUE!</v>
      </c>
      <c r="J33" s="22" t="str">
        <f aca="false">IF($DT7=2,I33/市町村別生命表!H12,マスタ!$D$3)</f>
        <v>データ不備</v>
      </c>
      <c r="K33" s="22" t="e">
        <f aca="false">市町村別生命表!L12*(1-計算ワーク!AO7)</f>
        <v>#VALUE!</v>
      </c>
      <c r="L33" s="22" t="e">
        <f aca="false">K33+O33</f>
        <v>#VALUE!</v>
      </c>
      <c r="M33" s="22" t="str">
        <f aca="false">IF($DT7=2,L33/市町村別生命表!K12,マスタ!$D$3)</f>
        <v>データ不備</v>
      </c>
      <c r="N33" s="22" t="e">
        <f aca="false">市町村別生命表!O12*(1-計算ワーク!AY7)</f>
        <v>#VALUE!</v>
      </c>
      <c r="O33" s="22" t="e">
        <f aca="false">N33+R33</f>
        <v>#VALUE!</v>
      </c>
      <c r="P33" s="22" t="str">
        <f aca="false">IF($DT7=2,O33/市町村別生命表!N12,マスタ!$D$3)</f>
        <v>データ不備</v>
      </c>
      <c r="Q33" s="22" t="e">
        <f aca="false">市町村別生命表!R12*(1-計算ワーク!BI7)</f>
        <v>#VALUE!</v>
      </c>
      <c r="R33" s="22" t="e">
        <f aca="false">Q33</f>
        <v>#VALUE!</v>
      </c>
      <c r="S33" s="22" t="str">
        <f aca="false">IF($DT7=2,R33/市町村別生命表!Q12,マスタ!$D$3)</f>
        <v>データ不備</v>
      </c>
      <c r="T33" s="22" t="e">
        <f aca="false">市町村別生命表!U12*(1-計算ワーク!BS7)</f>
        <v>#VALUE!</v>
      </c>
      <c r="U33" s="22" t="e">
        <f aca="false">T33+X33</f>
        <v>#VALUE!</v>
      </c>
      <c r="V33" s="22" t="str">
        <f aca="false">IF($DW7=2,U33/市町村別生命表!T12,マスタ!$D$3)</f>
        <v>データ不備</v>
      </c>
      <c r="W33" s="22" t="e">
        <f aca="false">市町村別生命表!X12*(1-計算ワーク!CC7)</f>
        <v>#VALUE!</v>
      </c>
      <c r="X33" s="22" t="e">
        <f aca="false">W33+AA33</f>
        <v>#VALUE!</v>
      </c>
      <c r="Y33" s="22" t="str">
        <f aca="false">IF($DW7=2,X33/市町村別生命表!W12,マスタ!$D$3)</f>
        <v>データ不備</v>
      </c>
      <c r="Z33" s="22" t="e">
        <f aca="false">市町村別生命表!AA12*(1-計算ワーク!CM7)</f>
        <v>#VALUE!</v>
      </c>
      <c r="AA33" s="22" t="e">
        <f aca="false">Z33+AD33</f>
        <v>#VALUE!</v>
      </c>
      <c r="AB33" s="22" t="str">
        <f aca="false">IF($DW7=2,AA33/市町村別生命表!Z12,マスタ!$D$3)</f>
        <v>データ不備</v>
      </c>
      <c r="AC33" s="22" t="e">
        <f aca="false">市町村別生命表!AD12*(1-計算ワーク!CW7)</f>
        <v>#VALUE!</v>
      </c>
      <c r="AD33" s="22" t="e">
        <f aca="false">AC33+AG33</f>
        <v>#VALUE!</v>
      </c>
      <c r="AE33" s="22" t="str">
        <f aca="false">IF($DW7=2,AD33/市町村別生命表!AC12,マスタ!$D$3)</f>
        <v>データ不備</v>
      </c>
      <c r="AF33" s="22" t="e">
        <f aca="false">市町村別生命表!AG12*(1-計算ワーク!DG7)</f>
        <v>#VALUE!</v>
      </c>
      <c r="AG33" s="22" t="e">
        <f aca="false">AF33+AJ33</f>
        <v>#VALUE!</v>
      </c>
      <c r="AH33" s="22" t="str">
        <f aca="false">IF($DW7=2,AG33/市町村別生命表!AF12,マスタ!$D$3)</f>
        <v>データ不備</v>
      </c>
      <c r="AI33" s="22" t="e">
        <f aca="false">市町村別生命表!AJ12*(1-計算ワーク!DQ7)</f>
        <v>#VALUE!</v>
      </c>
      <c r="AJ33" s="22" t="e">
        <f aca="false">AI33</f>
        <v>#VALUE!</v>
      </c>
      <c r="AK33" s="22" t="str">
        <f aca="false">IF($DW7=2,AJ33/市町村別生命表!AI12,マスタ!$D$3)</f>
        <v>データ不備</v>
      </c>
    </row>
    <row r="34" s="25" customFormat="true" ht="13.5" hidden="false" customHeight="false" outlineLevel="0" collapsed="false">
      <c r="A34" s="11" t="n">
        <v>2010</v>
      </c>
      <c r="B34" s="22" t="e">
        <f aca="false">市町村別生命表!C13*(1-計算ワーク!K8)</f>
        <v>#VALUE!</v>
      </c>
      <c r="C34" s="22" t="e">
        <f aca="false">B34+F34</f>
        <v>#VALUE!</v>
      </c>
      <c r="D34" s="22" t="str">
        <f aca="false">IF($DT8=2,C34/市町村別生命表!B13,マスタ!$D$3)</f>
        <v>データ不備</v>
      </c>
      <c r="E34" s="22" t="e">
        <f aca="false">市町村別生命表!F13*(1-計算ワーク!U8)</f>
        <v>#VALUE!</v>
      </c>
      <c r="F34" s="22" t="e">
        <f aca="false">E34+I34</f>
        <v>#VALUE!</v>
      </c>
      <c r="G34" s="22" t="str">
        <f aca="false">IF($DT8=2,F34/市町村別生命表!E13,マスタ!$D$3)</f>
        <v>データ不備</v>
      </c>
      <c r="H34" s="22" t="e">
        <f aca="false">市町村別生命表!I13*(1-計算ワーク!AE8)</f>
        <v>#VALUE!</v>
      </c>
      <c r="I34" s="22" t="e">
        <f aca="false">H34+L34</f>
        <v>#VALUE!</v>
      </c>
      <c r="J34" s="22" t="str">
        <f aca="false">IF($DT8=2,I34/市町村別生命表!H13,マスタ!$D$3)</f>
        <v>データ不備</v>
      </c>
      <c r="K34" s="22" t="e">
        <f aca="false">市町村別生命表!L13*(1-計算ワーク!AO8)</f>
        <v>#VALUE!</v>
      </c>
      <c r="L34" s="22" t="e">
        <f aca="false">K34+O34</f>
        <v>#VALUE!</v>
      </c>
      <c r="M34" s="22" t="str">
        <f aca="false">IF($DT8=2,L34/市町村別生命表!K13,マスタ!$D$3)</f>
        <v>データ不備</v>
      </c>
      <c r="N34" s="22" t="e">
        <f aca="false">市町村別生命表!O13*(1-計算ワーク!AY8)</f>
        <v>#VALUE!</v>
      </c>
      <c r="O34" s="22" t="e">
        <f aca="false">N34+R34</f>
        <v>#VALUE!</v>
      </c>
      <c r="P34" s="22" t="str">
        <f aca="false">IF($DT8=2,O34/市町村別生命表!N13,マスタ!$D$3)</f>
        <v>データ不備</v>
      </c>
      <c r="Q34" s="22" t="e">
        <f aca="false">市町村別生命表!R13*(1-計算ワーク!BI8)</f>
        <v>#VALUE!</v>
      </c>
      <c r="R34" s="22" t="e">
        <f aca="false">Q34</f>
        <v>#VALUE!</v>
      </c>
      <c r="S34" s="22" t="str">
        <f aca="false">IF($DT8=2,R34/市町村別生命表!Q13,マスタ!$D$3)</f>
        <v>データ不備</v>
      </c>
      <c r="T34" s="22" t="e">
        <f aca="false">市町村別生命表!U13*(1-計算ワーク!BS8)</f>
        <v>#VALUE!</v>
      </c>
      <c r="U34" s="22" t="e">
        <f aca="false">T34+X34</f>
        <v>#VALUE!</v>
      </c>
      <c r="V34" s="22" t="str">
        <f aca="false">IF($DW8=2,U34/市町村別生命表!T13,マスタ!$D$3)</f>
        <v>データ不備</v>
      </c>
      <c r="W34" s="22" t="e">
        <f aca="false">市町村別生命表!X13*(1-計算ワーク!CC8)</f>
        <v>#VALUE!</v>
      </c>
      <c r="X34" s="22" t="e">
        <f aca="false">W34+AA34</f>
        <v>#VALUE!</v>
      </c>
      <c r="Y34" s="22" t="str">
        <f aca="false">IF($DW8=2,X34/市町村別生命表!W13,マスタ!$D$3)</f>
        <v>データ不備</v>
      </c>
      <c r="Z34" s="22" t="e">
        <f aca="false">市町村別生命表!AA13*(1-計算ワーク!CM8)</f>
        <v>#VALUE!</v>
      </c>
      <c r="AA34" s="22" t="e">
        <f aca="false">Z34+AD34</f>
        <v>#VALUE!</v>
      </c>
      <c r="AB34" s="22" t="str">
        <f aca="false">IF($DW8=2,AA34/市町村別生命表!Z13,マスタ!$D$3)</f>
        <v>データ不備</v>
      </c>
      <c r="AC34" s="22" t="e">
        <f aca="false">市町村別生命表!AD13*(1-計算ワーク!CW8)</f>
        <v>#VALUE!</v>
      </c>
      <c r="AD34" s="22" t="e">
        <f aca="false">AC34+AG34</f>
        <v>#VALUE!</v>
      </c>
      <c r="AE34" s="22" t="str">
        <f aca="false">IF($DW8=2,AD34/市町村別生命表!AC13,マスタ!$D$3)</f>
        <v>データ不備</v>
      </c>
      <c r="AF34" s="22" t="e">
        <f aca="false">市町村別生命表!AG13*(1-計算ワーク!DG8)</f>
        <v>#VALUE!</v>
      </c>
      <c r="AG34" s="22" t="e">
        <f aca="false">AF34+AJ34</f>
        <v>#VALUE!</v>
      </c>
      <c r="AH34" s="22" t="str">
        <f aca="false">IF($DW8=2,AG34/市町村別生命表!AF13,マスタ!$D$3)</f>
        <v>データ不備</v>
      </c>
      <c r="AI34" s="22" t="e">
        <f aca="false">市町村別生命表!AJ13*(1-計算ワーク!DQ8)</f>
        <v>#VALUE!</v>
      </c>
      <c r="AJ34" s="22" t="e">
        <f aca="false">AI34</f>
        <v>#VALUE!</v>
      </c>
      <c r="AK34" s="22" t="str">
        <f aca="false">IF($DW8=2,AJ34/市町村別生命表!AI13,マスタ!$D$3)</f>
        <v>データ不備</v>
      </c>
    </row>
    <row r="35" customFormat="false" ht="13.5" hidden="false" customHeight="false" outlineLevel="0" collapsed="false">
      <c r="A35" s="11" t="n">
        <v>2011</v>
      </c>
      <c r="B35" s="11" t="e">
        <f aca="false">市町村別生命表!C14*(1-計算ワーク!K9)</f>
        <v>#VALUE!</v>
      </c>
      <c r="C35" s="11" t="e">
        <f aca="false">B35+F35</f>
        <v>#VALUE!</v>
      </c>
      <c r="D35" s="11" t="str">
        <f aca="false">IF($DT9=2,C35/市町村別生命表!B14,マスタ!$D$3)</f>
        <v>データ不備</v>
      </c>
      <c r="E35" s="11" t="e">
        <f aca="false">市町村別生命表!F14*(1-計算ワーク!U9)</f>
        <v>#VALUE!</v>
      </c>
      <c r="F35" s="11" t="e">
        <f aca="false">E35+I35</f>
        <v>#VALUE!</v>
      </c>
      <c r="G35" s="11" t="str">
        <f aca="false">IF($DT9=2,F35/市町村別生命表!E14,マスタ!$D$3)</f>
        <v>データ不備</v>
      </c>
      <c r="H35" s="11" t="e">
        <f aca="false">市町村別生命表!I14*(1-計算ワーク!AE9)</f>
        <v>#VALUE!</v>
      </c>
      <c r="I35" s="11" t="e">
        <f aca="false">H35+L35</f>
        <v>#VALUE!</v>
      </c>
      <c r="J35" s="11" t="str">
        <f aca="false">IF($DT9=2,I35/市町村別生命表!H14,マスタ!$D$3)</f>
        <v>データ不備</v>
      </c>
      <c r="K35" s="11" t="e">
        <f aca="false">市町村別生命表!L14*(1-計算ワーク!AO9)</f>
        <v>#VALUE!</v>
      </c>
      <c r="L35" s="11" t="e">
        <f aca="false">K35+O35</f>
        <v>#VALUE!</v>
      </c>
      <c r="M35" s="11" t="str">
        <f aca="false">IF($DT9=2,L35/市町村別生命表!K14,マスタ!$D$3)</f>
        <v>データ不備</v>
      </c>
      <c r="N35" s="11" t="e">
        <f aca="false">市町村別生命表!O14*(1-計算ワーク!AY9)</f>
        <v>#VALUE!</v>
      </c>
      <c r="O35" s="11" t="e">
        <f aca="false">N35+R35</f>
        <v>#VALUE!</v>
      </c>
      <c r="P35" s="11" t="str">
        <f aca="false">IF($DT9=2,O35/市町村別生命表!N14,マスタ!$D$3)</f>
        <v>データ不備</v>
      </c>
      <c r="Q35" s="11" t="e">
        <f aca="false">市町村別生命表!R14*(1-計算ワーク!BI9)</f>
        <v>#VALUE!</v>
      </c>
      <c r="R35" s="11" t="e">
        <f aca="false">Q35</f>
        <v>#VALUE!</v>
      </c>
      <c r="S35" s="11" t="str">
        <f aca="false">IF($DT9=2,R35/市町村別生命表!Q14,マスタ!$D$3)</f>
        <v>データ不備</v>
      </c>
      <c r="T35" s="11" t="e">
        <f aca="false">市町村別生命表!U14*(1-計算ワーク!BS9)</f>
        <v>#VALUE!</v>
      </c>
      <c r="U35" s="11" t="e">
        <f aca="false">T35+X35</f>
        <v>#VALUE!</v>
      </c>
      <c r="V35" s="11" t="str">
        <f aca="false">IF($DW9=2,U35/市町村別生命表!T14,マスタ!$D$3)</f>
        <v>データ不備</v>
      </c>
      <c r="W35" s="11" t="e">
        <f aca="false">市町村別生命表!X14*(1-計算ワーク!CC9)</f>
        <v>#VALUE!</v>
      </c>
      <c r="X35" s="11" t="e">
        <f aca="false">W35+AA35</f>
        <v>#VALUE!</v>
      </c>
      <c r="Y35" s="11" t="str">
        <f aca="false">IF($DW9=2,X35/市町村別生命表!W14,マスタ!$D$3)</f>
        <v>データ不備</v>
      </c>
      <c r="Z35" s="11" t="e">
        <f aca="false">市町村別生命表!AA14*(1-計算ワーク!CM9)</f>
        <v>#VALUE!</v>
      </c>
      <c r="AA35" s="11" t="e">
        <f aca="false">Z35+AD35</f>
        <v>#VALUE!</v>
      </c>
      <c r="AB35" s="11" t="str">
        <f aca="false">IF($DW9=2,AA35/市町村別生命表!Z14,マスタ!$D$3)</f>
        <v>データ不備</v>
      </c>
      <c r="AC35" s="11" t="e">
        <f aca="false">市町村別生命表!AD14*(1-計算ワーク!CW9)</f>
        <v>#VALUE!</v>
      </c>
      <c r="AD35" s="11" t="e">
        <f aca="false">AC35+AG35</f>
        <v>#VALUE!</v>
      </c>
      <c r="AE35" s="11" t="str">
        <f aca="false">IF($DW9=2,AD35/市町村別生命表!AC14,マスタ!$D$3)</f>
        <v>データ不備</v>
      </c>
      <c r="AF35" s="11" t="e">
        <f aca="false">市町村別生命表!AG14*(1-計算ワーク!DG9)</f>
        <v>#VALUE!</v>
      </c>
      <c r="AG35" s="11" t="e">
        <f aca="false">AF35+AJ35</f>
        <v>#VALUE!</v>
      </c>
      <c r="AH35" s="11" t="str">
        <f aca="false">IF($DW9=2,AG35/市町村別生命表!AF14,マスタ!$D$3)</f>
        <v>データ不備</v>
      </c>
      <c r="AI35" s="11" t="e">
        <f aca="false">市町村別生命表!AJ14*(1-計算ワーク!DQ9)</f>
        <v>#VALUE!</v>
      </c>
      <c r="AJ35" s="11" t="e">
        <f aca="false">AI35</f>
        <v>#VALUE!</v>
      </c>
      <c r="AK35" s="11" t="str">
        <f aca="false">IF($DW9=2,AJ35/市町村別生命表!AI14,マスタ!$D$3)</f>
        <v>データ不備</v>
      </c>
    </row>
    <row r="36" customFormat="false" ht="13.5" hidden="false" customHeight="false" outlineLevel="0" collapsed="false">
      <c r="A36" s="11" t="n">
        <v>2012</v>
      </c>
      <c r="B36" s="11" t="e">
        <f aca="false">市町村別生命表!C15*(1-計算ワーク!K10)</f>
        <v>#VALUE!</v>
      </c>
      <c r="C36" s="11" t="e">
        <f aca="false">B36+F36</f>
        <v>#VALUE!</v>
      </c>
      <c r="D36" s="11" t="str">
        <f aca="false">IF($DT10=2,C36/市町村別生命表!B15,マスタ!$D$3)</f>
        <v>データ不備</v>
      </c>
      <c r="E36" s="11" t="e">
        <f aca="false">市町村別生命表!F15*(1-計算ワーク!U10)</f>
        <v>#VALUE!</v>
      </c>
      <c r="F36" s="11" t="e">
        <f aca="false">E36+I36</f>
        <v>#VALUE!</v>
      </c>
      <c r="G36" s="11" t="str">
        <f aca="false">IF($DT10=2,F36/市町村別生命表!E15,マスタ!$D$3)</f>
        <v>データ不備</v>
      </c>
      <c r="H36" s="11" t="e">
        <f aca="false">市町村別生命表!I15*(1-計算ワーク!AE10)</f>
        <v>#VALUE!</v>
      </c>
      <c r="I36" s="11" t="e">
        <f aca="false">H36+L36</f>
        <v>#VALUE!</v>
      </c>
      <c r="J36" s="11" t="str">
        <f aca="false">IF($DT10=2,I36/市町村別生命表!H15,マスタ!$D$3)</f>
        <v>データ不備</v>
      </c>
      <c r="K36" s="11" t="e">
        <f aca="false">市町村別生命表!L15*(1-計算ワーク!AO10)</f>
        <v>#VALUE!</v>
      </c>
      <c r="L36" s="11" t="e">
        <f aca="false">K36+O36</f>
        <v>#VALUE!</v>
      </c>
      <c r="M36" s="11" t="str">
        <f aca="false">IF($DT10=2,L36/市町村別生命表!K15,マスタ!$D$3)</f>
        <v>データ不備</v>
      </c>
      <c r="N36" s="11" t="e">
        <f aca="false">市町村別生命表!O15*(1-計算ワーク!AY10)</f>
        <v>#VALUE!</v>
      </c>
      <c r="O36" s="11" t="e">
        <f aca="false">N36+R36</f>
        <v>#VALUE!</v>
      </c>
      <c r="P36" s="11" t="str">
        <f aca="false">IF($DT10=2,O36/市町村別生命表!N15,マスタ!$D$3)</f>
        <v>データ不備</v>
      </c>
      <c r="Q36" s="11" t="e">
        <f aca="false">市町村別生命表!R15*(1-計算ワーク!BI10)</f>
        <v>#VALUE!</v>
      </c>
      <c r="R36" s="11" t="e">
        <f aca="false">Q36</f>
        <v>#VALUE!</v>
      </c>
      <c r="S36" s="11" t="str">
        <f aca="false">IF($DT10=2,R36/市町村別生命表!Q15,マスタ!$D$3)</f>
        <v>データ不備</v>
      </c>
      <c r="T36" s="11" t="e">
        <f aca="false">市町村別生命表!U15*(1-計算ワーク!BS10)</f>
        <v>#VALUE!</v>
      </c>
      <c r="U36" s="11" t="e">
        <f aca="false">T36+X36</f>
        <v>#VALUE!</v>
      </c>
      <c r="V36" s="11" t="str">
        <f aca="false">IF($DW10=2,U36/市町村別生命表!T15,マスタ!$D$3)</f>
        <v>データ不備</v>
      </c>
      <c r="W36" s="11" t="e">
        <f aca="false">市町村別生命表!X15*(1-計算ワーク!CC10)</f>
        <v>#VALUE!</v>
      </c>
      <c r="X36" s="11" t="e">
        <f aca="false">W36+AA36</f>
        <v>#VALUE!</v>
      </c>
      <c r="Y36" s="11" t="str">
        <f aca="false">IF($DW10=2,X36/市町村別生命表!W15,マスタ!$D$3)</f>
        <v>データ不備</v>
      </c>
      <c r="Z36" s="11" t="e">
        <f aca="false">市町村別生命表!AA15*(1-計算ワーク!CM10)</f>
        <v>#VALUE!</v>
      </c>
      <c r="AA36" s="11" t="e">
        <f aca="false">Z36+AD36</f>
        <v>#VALUE!</v>
      </c>
      <c r="AB36" s="11" t="str">
        <f aca="false">IF($DW10=2,AA36/市町村別生命表!Z15,マスタ!$D$3)</f>
        <v>データ不備</v>
      </c>
      <c r="AC36" s="11" t="e">
        <f aca="false">市町村別生命表!AD15*(1-計算ワーク!CW10)</f>
        <v>#VALUE!</v>
      </c>
      <c r="AD36" s="11" t="e">
        <f aca="false">AC36+AG36</f>
        <v>#VALUE!</v>
      </c>
      <c r="AE36" s="11" t="str">
        <f aca="false">IF($DW10=2,AD36/市町村別生命表!AC15,マスタ!$D$3)</f>
        <v>データ不備</v>
      </c>
      <c r="AF36" s="11" t="e">
        <f aca="false">市町村別生命表!AG15*(1-計算ワーク!DG10)</f>
        <v>#VALUE!</v>
      </c>
      <c r="AG36" s="11" t="e">
        <f aca="false">AF36+AJ36</f>
        <v>#VALUE!</v>
      </c>
      <c r="AH36" s="11" t="str">
        <f aca="false">IF($DW10=2,AG36/市町村別生命表!AF15,マスタ!$D$3)</f>
        <v>データ不備</v>
      </c>
      <c r="AI36" s="11" t="e">
        <f aca="false">市町村別生命表!AJ15*(1-計算ワーク!DQ10)</f>
        <v>#VALUE!</v>
      </c>
      <c r="AJ36" s="11" t="e">
        <f aca="false">AI36</f>
        <v>#VALUE!</v>
      </c>
      <c r="AK36" s="11" t="str">
        <f aca="false">IF($DW10=2,AJ36/市町村別生命表!AI15,マスタ!$D$3)</f>
        <v>データ不備</v>
      </c>
    </row>
    <row r="37" customFormat="false" ht="13.5" hidden="false" customHeight="false" outlineLevel="0" collapsed="false">
      <c r="A37" s="11" t="n">
        <v>2013</v>
      </c>
      <c r="B37" s="11" t="e">
        <f aca="false">市町村別生命表!C16*(1-計算ワーク!K11)</f>
        <v>#VALUE!</v>
      </c>
      <c r="C37" s="11" t="e">
        <f aca="false">B37+F37</f>
        <v>#VALUE!</v>
      </c>
      <c r="D37" s="11" t="str">
        <f aca="false">IF($DT11=2,C37/市町村別生命表!B16,マスタ!$D$3)</f>
        <v>データ不備</v>
      </c>
      <c r="E37" s="11" t="e">
        <f aca="false">市町村別生命表!F16*(1-計算ワーク!U11)</f>
        <v>#VALUE!</v>
      </c>
      <c r="F37" s="11" t="e">
        <f aca="false">E37+I37</f>
        <v>#VALUE!</v>
      </c>
      <c r="G37" s="11" t="str">
        <f aca="false">IF($DT11=2,F37/市町村別生命表!E16,マスタ!$D$3)</f>
        <v>データ不備</v>
      </c>
      <c r="H37" s="11" t="e">
        <f aca="false">市町村別生命表!I16*(1-計算ワーク!AE11)</f>
        <v>#VALUE!</v>
      </c>
      <c r="I37" s="11" t="e">
        <f aca="false">H37+L37</f>
        <v>#VALUE!</v>
      </c>
      <c r="J37" s="11" t="str">
        <f aca="false">IF($DT11=2,I37/市町村別生命表!H16,マスタ!$D$3)</f>
        <v>データ不備</v>
      </c>
      <c r="K37" s="11" t="e">
        <f aca="false">市町村別生命表!L16*(1-計算ワーク!AO11)</f>
        <v>#VALUE!</v>
      </c>
      <c r="L37" s="11" t="e">
        <f aca="false">K37+O37</f>
        <v>#VALUE!</v>
      </c>
      <c r="M37" s="11" t="str">
        <f aca="false">IF($DT11=2,L37/市町村別生命表!K16,マスタ!$D$3)</f>
        <v>データ不備</v>
      </c>
      <c r="N37" s="11" t="e">
        <f aca="false">市町村別生命表!O16*(1-計算ワーク!AY11)</f>
        <v>#VALUE!</v>
      </c>
      <c r="O37" s="11" t="e">
        <f aca="false">N37+R37</f>
        <v>#VALUE!</v>
      </c>
      <c r="P37" s="11" t="str">
        <f aca="false">IF($DT11=2,O37/市町村別生命表!N16,マスタ!$D$3)</f>
        <v>データ不備</v>
      </c>
      <c r="Q37" s="11" t="e">
        <f aca="false">市町村別生命表!R16*(1-計算ワーク!BI11)</f>
        <v>#VALUE!</v>
      </c>
      <c r="R37" s="11" t="e">
        <f aca="false">Q37</f>
        <v>#VALUE!</v>
      </c>
      <c r="S37" s="11" t="str">
        <f aca="false">IF($DT11=2,R37/市町村別生命表!Q16,マスタ!$D$3)</f>
        <v>データ不備</v>
      </c>
      <c r="T37" s="11" t="e">
        <f aca="false">市町村別生命表!U16*(1-計算ワーク!BS11)</f>
        <v>#VALUE!</v>
      </c>
      <c r="U37" s="11" t="e">
        <f aca="false">T37+X37</f>
        <v>#VALUE!</v>
      </c>
      <c r="V37" s="11" t="str">
        <f aca="false">IF($DW11=2,U37/市町村別生命表!T16,マスタ!$D$3)</f>
        <v>データ不備</v>
      </c>
      <c r="W37" s="11" t="e">
        <f aca="false">市町村別生命表!X16*(1-計算ワーク!CC11)</f>
        <v>#VALUE!</v>
      </c>
      <c r="X37" s="11" t="e">
        <f aca="false">W37+AA37</f>
        <v>#VALUE!</v>
      </c>
      <c r="Y37" s="11" t="str">
        <f aca="false">IF($DW11=2,X37/市町村別生命表!W16,マスタ!$D$3)</f>
        <v>データ不備</v>
      </c>
      <c r="Z37" s="11" t="e">
        <f aca="false">市町村別生命表!AA16*(1-計算ワーク!CM11)</f>
        <v>#VALUE!</v>
      </c>
      <c r="AA37" s="11" t="e">
        <f aca="false">Z37+AD37</f>
        <v>#VALUE!</v>
      </c>
      <c r="AB37" s="11" t="str">
        <f aca="false">IF($DW11=2,AA37/市町村別生命表!Z16,マスタ!$D$3)</f>
        <v>データ不備</v>
      </c>
      <c r="AC37" s="11" t="e">
        <f aca="false">市町村別生命表!AD16*(1-計算ワーク!CW11)</f>
        <v>#VALUE!</v>
      </c>
      <c r="AD37" s="11" t="e">
        <f aca="false">AC37+AG37</f>
        <v>#VALUE!</v>
      </c>
      <c r="AE37" s="11" t="str">
        <f aca="false">IF($DW11=2,AD37/市町村別生命表!AC16,マスタ!$D$3)</f>
        <v>データ不備</v>
      </c>
      <c r="AF37" s="11" t="e">
        <f aca="false">市町村別生命表!AG16*(1-計算ワーク!DG11)</f>
        <v>#VALUE!</v>
      </c>
      <c r="AG37" s="11" t="e">
        <f aca="false">AF37+AJ37</f>
        <v>#VALUE!</v>
      </c>
      <c r="AH37" s="11" t="str">
        <f aca="false">IF($DW11=2,AG37/市町村別生命表!AF16,マスタ!$D$3)</f>
        <v>データ不備</v>
      </c>
      <c r="AI37" s="11" t="e">
        <f aca="false">市町村別生命表!AJ16*(1-計算ワーク!DQ11)</f>
        <v>#VALUE!</v>
      </c>
      <c r="AJ37" s="11" t="e">
        <f aca="false">AI37</f>
        <v>#VALUE!</v>
      </c>
      <c r="AK37" s="11" t="str">
        <f aca="false">IF($DW11=2,AJ37/市町村別生命表!AI16,マスタ!$D$3)</f>
        <v>データ不備</v>
      </c>
    </row>
    <row r="38" customFormat="false" ht="13.5" hidden="false" customHeight="false" outlineLevel="0" collapsed="false">
      <c r="A38" s="11" t="n">
        <v>2014</v>
      </c>
      <c r="B38" s="11" t="e">
        <f aca="false">市町村別生命表!C17*(1-計算ワーク!K12)</f>
        <v>#VALUE!</v>
      </c>
      <c r="C38" s="11" t="e">
        <f aca="false">B38+F38</f>
        <v>#VALUE!</v>
      </c>
      <c r="D38" s="11" t="str">
        <f aca="false">IF($DT12=2,C38/市町村別生命表!B17,マスタ!$D$3)</f>
        <v>データ不備</v>
      </c>
      <c r="E38" s="11" t="e">
        <f aca="false">市町村別生命表!F17*(1-計算ワーク!U12)</f>
        <v>#VALUE!</v>
      </c>
      <c r="F38" s="11" t="e">
        <f aca="false">E38+I38</f>
        <v>#VALUE!</v>
      </c>
      <c r="G38" s="11" t="str">
        <f aca="false">IF($DT12=2,F38/市町村別生命表!E17,マスタ!$D$3)</f>
        <v>データ不備</v>
      </c>
      <c r="H38" s="11" t="e">
        <f aca="false">市町村別生命表!I17*(1-計算ワーク!AE12)</f>
        <v>#VALUE!</v>
      </c>
      <c r="I38" s="11" t="e">
        <f aca="false">H38+L38</f>
        <v>#VALUE!</v>
      </c>
      <c r="J38" s="11" t="str">
        <f aca="false">IF($DT12=2,I38/市町村別生命表!H17,マスタ!$D$3)</f>
        <v>データ不備</v>
      </c>
      <c r="K38" s="11" t="e">
        <f aca="false">市町村別生命表!L17*(1-計算ワーク!AO12)</f>
        <v>#VALUE!</v>
      </c>
      <c r="L38" s="11" t="e">
        <f aca="false">K38+O38</f>
        <v>#VALUE!</v>
      </c>
      <c r="M38" s="11" t="str">
        <f aca="false">IF($DT12=2,L38/市町村別生命表!K17,マスタ!$D$3)</f>
        <v>データ不備</v>
      </c>
      <c r="N38" s="11" t="e">
        <f aca="false">市町村別生命表!O17*(1-計算ワーク!AY12)</f>
        <v>#VALUE!</v>
      </c>
      <c r="O38" s="11" t="e">
        <f aca="false">N38+R38</f>
        <v>#VALUE!</v>
      </c>
      <c r="P38" s="11" t="str">
        <f aca="false">IF($DT12=2,O38/市町村別生命表!N17,マスタ!$D$3)</f>
        <v>データ不備</v>
      </c>
      <c r="Q38" s="11" t="e">
        <f aca="false">市町村別生命表!R17*(1-計算ワーク!BI12)</f>
        <v>#VALUE!</v>
      </c>
      <c r="R38" s="11" t="e">
        <f aca="false">Q38</f>
        <v>#VALUE!</v>
      </c>
      <c r="S38" s="11" t="str">
        <f aca="false">IF($DT12=2,R38/市町村別生命表!Q17,マスタ!$D$3)</f>
        <v>データ不備</v>
      </c>
      <c r="T38" s="11" t="e">
        <f aca="false">市町村別生命表!U17*(1-計算ワーク!BS12)</f>
        <v>#VALUE!</v>
      </c>
      <c r="U38" s="11" t="e">
        <f aca="false">T38+X38</f>
        <v>#VALUE!</v>
      </c>
      <c r="V38" s="11" t="str">
        <f aca="false">IF($DW12=2,U38/市町村別生命表!T17,マスタ!$D$3)</f>
        <v>データ不備</v>
      </c>
      <c r="W38" s="11" t="e">
        <f aca="false">市町村別生命表!X17*(1-計算ワーク!CC12)</f>
        <v>#VALUE!</v>
      </c>
      <c r="X38" s="11" t="e">
        <f aca="false">W38+AA38</f>
        <v>#VALUE!</v>
      </c>
      <c r="Y38" s="11" t="str">
        <f aca="false">IF($DW12=2,X38/市町村別生命表!W17,マスタ!$D$3)</f>
        <v>データ不備</v>
      </c>
      <c r="Z38" s="11" t="e">
        <f aca="false">市町村別生命表!AA17*(1-計算ワーク!CM12)</f>
        <v>#VALUE!</v>
      </c>
      <c r="AA38" s="11" t="e">
        <f aca="false">Z38+AD38</f>
        <v>#VALUE!</v>
      </c>
      <c r="AB38" s="11" t="str">
        <f aca="false">IF($DW12=2,AA38/市町村別生命表!Z17,マスタ!$D$3)</f>
        <v>データ不備</v>
      </c>
      <c r="AC38" s="11" t="e">
        <f aca="false">市町村別生命表!AD17*(1-計算ワーク!CW12)</f>
        <v>#VALUE!</v>
      </c>
      <c r="AD38" s="11" t="e">
        <f aca="false">AC38+AG38</f>
        <v>#VALUE!</v>
      </c>
      <c r="AE38" s="11" t="str">
        <f aca="false">IF($DW12=2,AD38/市町村別生命表!AC17,マスタ!$D$3)</f>
        <v>データ不備</v>
      </c>
      <c r="AF38" s="11" t="e">
        <f aca="false">市町村別生命表!AG17*(1-計算ワーク!DG12)</f>
        <v>#VALUE!</v>
      </c>
      <c r="AG38" s="11" t="e">
        <f aca="false">AF38+AJ38</f>
        <v>#VALUE!</v>
      </c>
      <c r="AH38" s="11" t="str">
        <f aca="false">IF($DW12=2,AG38/市町村別生命表!AF17,マスタ!$D$3)</f>
        <v>データ不備</v>
      </c>
      <c r="AI38" s="11" t="e">
        <f aca="false">市町村別生命表!AJ17*(1-計算ワーク!DQ12)</f>
        <v>#VALUE!</v>
      </c>
      <c r="AJ38" s="11" t="e">
        <f aca="false">AI38</f>
        <v>#VALUE!</v>
      </c>
      <c r="AK38" s="11" t="str">
        <f aca="false">IF($DW12=2,AJ38/市町村別生命表!AI17,マスタ!$D$3)</f>
        <v>データ不備</v>
      </c>
    </row>
    <row r="39" customFormat="false" ht="13.5" hidden="false" customHeight="false" outlineLevel="0" collapsed="false">
      <c r="A39" s="11" t="n">
        <v>2015</v>
      </c>
      <c r="B39" s="11" t="e">
        <f aca="false">市町村別生命表!C18*(1-計算ワーク!K13)</f>
        <v>#VALUE!</v>
      </c>
      <c r="C39" s="11" t="e">
        <f aca="false">B39+F39</f>
        <v>#VALUE!</v>
      </c>
      <c r="D39" s="11" t="str">
        <f aca="false">IF($DT13=2,C39/市町村別生命表!B18,マスタ!$D$3)</f>
        <v>データ不備</v>
      </c>
      <c r="E39" s="11" t="e">
        <f aca="false">市町村別生命表!F18*(1-計算ワーク!U13)</f>
        <v>#VALUE!</v>
      </c>
      <c r="F39" s="11" t="e">
        <f aca="false">E39+I39</f>
        <v>#VALUE!</v>
      </c>
      <c r="G39" s="11" t="str">
        <f aca="false">IF($DT13=2,F39/市町村別生命表!E18,マスタ!$D$3)</f>
        <v>データ不備</v>
      </c>
      <c r="H39" s="11" t="e">
        <f aca="false">市町村別生命表!I18*(1-計算ワーク!AE13)</f>
        <v>#VALUE!</v>
      </c>
      <c r="I39" s="11" t="e">
        <f aca="false">H39+L39</f>
        <v>#VALUE!</v>
      </c>
      <c r="J39" s="11" t="str">
        <f aca="false">IF($DT13=2,I39/市町村別生命表!H18,マスタ!$D$3)</f>
        <v>データ不備</v>
      </c>
      <c r="K39" s="11" t="e">
        <f aca="false">市町村別生命表!L18*(1-計算ワーク!AO13)</f>
        <v>#VALUE!</v>
      </c>
      <c r="L39" s="11" t="e">
        <f aca="false">K39+O39</f>
        <v>#VALUE!</v>
      </c>
      <c r="M39" s="11" t="str">
        <f aca="false">IF($DT13=2,L39/市町村別生命表!K18,マスタ!$D$3)</f>
        <v>データ不備</v>
      </c>
      <c r="N39" s="11" t="e">
        <f aca="false">市町村別生命表!O18*(1-計算ワーク!AY13)</f>
        <v>#VALUE!</v>
      </c>
      <c r="O39" s="11" t="e">
        <f aca="false">N39+R39</f>
        <v>#VALUE!</v>
      </c>
      <c r="P39" s="11" t="str">
        <f aca="false">IF($DT13=2,O39/市町村別生命表!N18,マスタ!$D$3)</f>
        <v>データ不備</v>
      </c>
      <c r="Q39" s="11" t="e">
        <f aca="false">市町村別生命表!R18*(1-計算ワーク!BI13)</f>
        <v>#VALUE!</v>
      </c>
      <c r="R39" s="11" t="e">
        <f aca="false">Q39</f>
        <v>#VALUE!</v>
      </c>
      <c r="S39" s="11" t="str">
        <f aca="false">IF($DT13=2,R39/市町村別生命表!Q18,マスタ!$D$3)</f>
        <v>データ不備</v>
      </c>
      <c r="T39" s="11" t="e">
        <f aca="false">市町村別生命表!U18*(1-計算ワーク!BS13)</f>
        <v>#VALUE!</v>
      </c>
      <c r="U39" s="11" t="e">
        <f aca="false">T39+X39</f>
        <v>#VALUE!</v>
      </c>
      <c r="V39" s="11" t="str">
        <f aca="false">IF($DW13=2,U39/市町村別生命表!T18,マスタ!$D$3)</f>
        <v>データ不備</v>
      </c>
      <c r="W39" s="11" t="e">
        <f aca="false">市町村別生命表!X18*(1-計算ワーク!CC13)</f>
        <v>#VALUE!</v>
      </c>
      <c r="X39" s="11" t="e">
        <f aca="false">W39+AA39</f>
        <v>#VALUE!</v>
      </c>
      <c r="Y39" s="11" t="str">
        <f aca="false">IF($DW13=2,X39/市町村別生命表!W18,マスタ!$D$3)</f>
        <v>データ不備</v>
      </c>
      <c r="Z39" s="11" t="e">
        <f aca="false">市町村別生命表!AA18*(1-計算ワーク!CM13)</f>
        <v>#VALUE!</v>
      </c>
      <c r="AA39" s="11" t="e">
        <f aca="false">Z39+AD39</f>
        <v>#VALUE!</v>
      </c>
      <c r="AB39" s="11" t="str">
        <f aca="false">IF($DW13=2,AA39/市町村別生命表!Z18,マスタ!$D$3)</f>
        <v>データ不備</v>
      </c>
      <c r="AC39" s="11" t="e">
        <f aca="false">市町村別生命表!AD18*(1-計算ワーク!CW13)</f>
        <v>#VALUE!</v>
      </c>
      <c r="AD39" s="11" t="e">
        <f aca="false">AC39+AG39</f>
        <v>#VALUE!</v>
      </c>
      <c r="AE39" s="11" t="str">
        <f aca="false">IF($DW13=2,AD39/市町村別生命表!AC18,マスタ!$D$3)</f>
        <v>データ不備</v>
      </c>
      <c r="AF39" s="11" t="e">
        <f aca="false">市町村別生命表!AG18*(1-計算ワーク!DG13)</f>
        <v>#VALUE!</v>
      </c>
      <c r="AG39" s="11" t="e">
        <f aca="false">AF39+AJ39</f>
        <v>#VALUE!</v>
      </c>
      <c r="AH39" s="11" t="str">
        <f aca="false">IF($DW13=2,AG39/市町村別生命表!AF18,マスタ!$D$3)</f>
        <v>データ不備</v>
      </c>
      <c r="AI39" s="11" t="e">
        <f aca="false">市町村別生命表!AJ18*(1-計算ワーク!DQ13)</f>
        <v>#VALUE!</v>
      </c>
      <c r="AJ39" s="11" t="e">
        <f aca="false">AI39</f>
        <v>#VALUE!</v>
      </c>
      <c r="AK39" s="11" t="str">
        <f aca="false">IF($DW13=2,AJ39/市町村別生命表!AI18,マスタ!$D$3)</f>
        <v>データ不備</v>
      </c>
    </row>
    <row r="40" customFormat="false" ht="13.5" hidden="false" customHeight="false" outlineLevel="0" collapsed="false">
      <c r="A40" s="11" t="n">
        <v>2016</v>
      </c>
      <c r="B40" s="11" t="e">
        <f aca="false">市町村別生命表!C19*(1-計算ワーク!K14)</f>
        <v>#VALUE!</v>
      </c>
      <c r="C40" s="11" t="e">
        <f aca="false">B40+F40</f>
        <v>#VALUE!</v>
      </c>
      <c r="D40" s="11" t="str">
        <f aca="false">IF($DT14=2,C40/市町村別生命表!B19,マスタ!$D$3)</f>
        <v>データ不備</v>
      </c>
      <c r="E40" s="11" t="e">
        <f aca="false">市町村別生命表!F19*(1-計算ワーク!U14)</f>
        <v>#VALUE!</v>
      </c>
      <c r="F40" s="11" t="e">
        <f aca="false">E40+I40</f>
        <v>#VALUE!</v>
      </c>
      <c r="G40" s="11" t="str">
        <f aca="false">IF($DT14=2,F40/市町村別生命表!E19,マスタ!$D$3)</f>
        <v>データ不備</v>
      </c>
      <c r="H40" s="11" t="e">
        <f aca="false">市町村別生命表!I19*(1-計算ワーク!AE14)</f>
        <v>#VALUE!</v>
      </c>
      <c r="I40" s="11" t="e">
        <f aca="false">H40+L40</f>
        <v>#VALUE!</v>
      </c>
      <c r="J40" s="11" t="str">
        <f aca="false">IF($DT14=2,I40/市町村別生命表!H19,マスタ!$D$3)</f>
        <v>データ不備</v>
      </c>
      <c r="K40" s="11" t="e">
        <f aca="false">市町村別生命表!L19*(1-計算ワーク!AO14)</f>
        <v>#VALUE!</v>
      </c>
      <c r="L40" s="11" t="e">
        <f aca="false">K40+O40</f>
        <v>#VALUE!</v>
      </c>
      <c r="M40" s="11" t="str">
        <f aca="false">IF($DT14=2,L40/市町村別生命表!K19,マスタ!$D$3)</f>
        <v>データ不備</v>
      </c>
      <c r="N40" s="11" t="e">
        <f aca="false">市町村別生命表!O19*(1-計算ワーク!AY14)</f>
        <v>#VALUE!</v>
      </c>
      <c r="O40" s="11" t="e">
        <f aca="false">N40+R40</f>
        <v>#VALUE!</v>
      </c>
      <c r="P40" s="11" t="str">
        <f aca="false">IF($DT14=2,O40/市町村別生命表!N19,マスタ!$D$3)</f>
        <v>データ不備</v>
      </c>
      <c r="Q40" s="11" t="e">
        <f aca="false">市町村別生命表!R19*(1-計算ワーク!BI14)</f>
        <v>#VALUE!</v>
      </c>
      <c r="R40" s="11" t="e">
        <f aca="false">Q40</f>
        <v>#VALUE!</v>
      </c>
      <c r="S40" s="11" t="str">
        <f aca="false">IF($DT14=2,R40/市町村別生命表!Q19,マスタ!$D$3)</f>
        <v>データ不備</v>
      </c>
      <c r="T40" s="11" t="e">
        <f aca="false">市町村別生命表!U19*(1-計算ワーク!BS14)</f>
        <v>#VALUE!</v>
      </c>
      <c r="U40" s="11" t="e">
        <f aca="false">T40+X40</f>
        <v>#VALUE!</v>
      </c>
      <c r="V40" s="11" t="str">
        <f aca="false">IF($DW14=2,U40/市町村別生命表!T19,マスタ!$D$3)</f>
        <v>データ不備</v>
      </c>
      <c r="W40" s="11" t="e">
        <f aca="false">市町村別生命表!X19*(1-計算ワーク!CC14)</f>
        <v>#VALUE!</v>
      </c>
      <c r="X40" s="11" t="e">
        <f aca="false">W40+AA40</f>
        <v>#VALUE!</v>
      </c>
      <c r="Y40" s="11" t="str">
        <f aca="false">IF($DW14=2,X40/市町村別生命表!W19,マスタ!$D$3)</f>
        <v>データ不備</v>
      </c>
      <c r="Z40" s="11" t="e">
        <f aca="false">市町村別生命表!AA19*(1-計算ワーク!CM14)</f>
        <v>#VALUE!</v>
      </c>
      <c r="AA40" s="11" t="e">
        <f aca="false">Z40+AD40</f>
        <v>#VALUE!</v>
      </c>
      <c r="AB40" s="11" t="str">
        <f aca="false">IF($DW14=2,AA40/市町村別生命表!Z19,マスタ!$D$3)</f>
        <v>データ不備</v>
      </c>
      <c r="AC40" s="11" t="e">
        <f aca="false">市町村別生命表!AD19*(1-計算ワーク!CW14)</f>
        <v>#VALUE!</v>
      </c>
      <c r="AD40" s="11" t="e">
        <f aca="false">AC40+AG40</f>
        <v>#VALUE!</v>
      </c>
      <c r="AE40" s="11" t="str">
        <f aca="false">IF($DW14=2,AD40/市町村別生命表!AC19,マスタ!$D$3)</f>
        <v>データ不備</v>
      </c>
      <c r="AF40" s="11" t="e">
        <f aca="false">市町村別生命表!AG19*(1-計算ワーク!DG14)</f>
        <v>#VALUE!</v>
      </c>
      <c r="AG40" s="11" t="e">
        <f aca="false">AF40+AJ40</f>
        <v>#VALUE!</v>
      </c>
      <c r="AH40" s="11" t="str">
        <f aca="false">IF($DW14=2,AG40/市町村別生命表!AF19,マスタ!$D$3)</f>
        <v>データ不備</v>
      </c>
      <c r="AI40" s="11" t="e">
        <f aca="false">市町村別生命表!AJ19*(1-計算ワーク!DQ14)</f>
        <v>#VALUE!</v>
      </c>
      <c r="AJ40" s="11" t="e">
        <f aca="false">AI40</f>
        <v>#VALUE!</v>
      </c>
      <c r="AK40" s="11" t="str">
        <f aca="false">IF($DW14=2,AJ40/市町村別生命表!AI19,マスタ!$D$3)</f>
        <v>データ不備</v>
      </c>
    </row>
    <row r="41" customFormat="false" ht="13.5" hidden="false" customHeight="false" outlineLevel="0" collapsed="false">
      <c r="A41" s="11" t="n">
        <v>2017</v>
      </c>
      <c r="B41" s="11" t="e">
        <f aca="false">市町村別生命表!C20*(1-計算ワーク!K15)</f>
        <v>#VALUE!</v>
      </c>
      <c r="C41" s="11" t="e">
        <f aca="false">B41+F41</f>
        <v>#VALUE!</v>
      </c>
      <c r="D41" s="11" t="str">
        <f aca="false">IF($DT15=2,C41/市町村別生命表!B20,マスタ!$D$3)</f>
        <v>データ不備</v>
      </c>
      <c r="E41" s="11" t="e">
        <f aca="false">市町村別生命表!F20*(1-計算ワーク!U15)</f>
        <v>#VALUE!</v>
      </c>
      <c r="F41" s="11" t="e">
        <f aca="false">E41+I41</f>
        <v>#VALUE!</v>
      </c>
      <c r="G41" s="11" t="str">
        <f aca="false">IF($DT15=2,F41/市町村別生命表!E20,マスタ!$D$3)</f>
        <v>データ不備</v>
      </c>
      <c r="H41" s="11" t="e">
        <f aca="false">市町村別生命表!I20*(1-計算ワーク!AE15)</f>
        <v>#VALUE!</v>
      </c>
      <c r="I41" s="11" t="e">
        <f aca="false">H41+L41</f>
        <v>#VALUE!</v>
      </c>
      <c r="J41" s="11" t="str">
        <f aca="false">IF($DT15=2,I41/市町村別生命表!H20,マスタ!$D$3)</f>
        <v>データ不備</v>
      </c>
      <c r="K41" s="11" t="e">
        <f aca="false">市町村別生命表!L20*(1-計算ワーク!AO15)</f>
        <v>#VALUE!</v>
      </c>
      <c r="L41" s="11" t="e">
        <f aca="false">K41+O41</f>
        <v>#VALUE!</v>
      </c>
      <c r="M41" s="11" t="str">
        <f aca="false">IF($DT15=2,L41/市町村別生命表!K20,マスタ!$D$3)</f>
        <v>データ不備</v>
      </c>
      <c r="N41" s="11" t="e">
        <f aca="false">市町村別生命表!O20*(1-計算ワーク!AY15)</f>
        <v>#VALUE!</v>
      </c>
      <c r="O41" s="11" t="e">
        <f aca="false">N41+R41</f>
        <v>#VALUE!</v>
      </c>
      <c r="P41" s="11" t="str">
        <f aca="false">IF($DT15=2,O41/市町村別生命表!N20,マスタ!$D$3)</f>
        <v>データ不備</v>
      </c>
      <c r="Q41" s="11" t="e">
        <f aca="false">市町村別生命表!R20*(1-計算ワーク!BI15)</f>
        <v>#VALUE!</v>
      </c>
      <c r="R41" s="11" t="e">
        <f aca="false">Q41</f>
        <v>#VALUE!</v>
      </c>
      <c r="S41" s="11" t="str">
        <f aca="false">IF($DT15=2,R41/市町村別生命表!Q20,マスタ!$D$3)</f>
        <v>データ不備</v>
      </c>
      <c r="T41" s="11" t="e">
        <f aca="false">市町村別生命表!U20*(1-計算ワーク!BS15)</f>
        <v>#VALUE!</v>
      </c>
      <c r="U41" s="11" t="e">
        <f aca="false">T41+X41</f>
        <v>#VALUE!</v>
      </c>
      <c r="V41" s="11" t="str">
        <f aca="false">IF($DW15=2,U41/市町村別生命表!T20,マスタ!$D$3)</f>
        <v>データ不備</v>
      </c>
      <c r="W41" s="11" t="e">
        <f aca="false">市町村別生命表!X20*(1-計算ワーク!CC15)</f>
        <v>#VALUE!</v>
      </c>
      <c r="X41" s="11" t="e">
        <f aca="false">W41+AA41</f>
        <v>#VALUE!</v>
      </c>
      <c r="Y41" s="11" t="str">
        <f aca="false">IF($DW15=2,X41/市町村別生命表!W20,マスタ!$D$3)</f>
        <v>データ不備</v>
      </c>
      <c r="Z41" s="11" t="e">
        <f aca="false">市町村別生命表!AA20*(1-計算ワーク!CM15)</f>
        <v>#VALUE!</v>
      </c>
      <c r="AA41" s="11" t="e">
        <f aca="false">Z41+AD41</f>
        <v>#VALUE!</v>
      </c>
      <c r="AB41" s="11" t="str">
        <f aca="false">IF($DW15=2,AA41/市町村別生命表!Z20,マスタ!$D$3)</f>
        <v>データ不備</v>
      </c>
      <c r="AC41" s="11" t="e">
        <f aca="false">市町村別生命表!AD20*(1-計算ワーク!CW15)</f>
        <v>#VALUE!</v>
      </c>
      <c r="AD41" s="11" t="e">
        <f aca="false">AC41+AG41</f>
        <v>#VALUE!</v>
      </c>
      <c r="AE41" s="11" t="str">
        <f aca="false">IF($DW15=2,AD41/市町村別生命表!AC20,マスタ!$D$3)</f>
        <v>データ不備</v>
      </c>
      <c r="AF41" s="11" t="e">
        <f aca="false">市町村別生命表!AG20*(1-計算ワーク!DG15)</f>
        <v>#VALUE!</v>
      </c>
      <c r="AG41" s="11" t="e">
        <f aca="false">AF41+AJ41</f>
        <v>#VALUE!</v>
      </c>
      <c r="AH41" s="11" t="str">
        <f aca="false">IF($DW15=2,AG41/市町村別生命表!AF20,マスタ!$D$3)</f>
        <v>データ不備</v>
      </c>
      <c r="AI41" s="11" t="e">
        <f aca="false">市町村別生命表!AJ20*(1-計算ワーク!DQ15)</f>
        <v>#VALUE!</v>
      </c>
      <c r="AJ41" s="11" t="e">
        <f aca="false">AI41</f>
        <v>#VALUE!</v>
      </c>
      <c r="AK41" s="11" t="str">
        <f aca="false">IF($DW15=2,AJ41/市町村別生命表!AI20,マスタ!$D$3)</f>
        <v>データ不備</v>
      </c>
    </row>
    <row r="42" customFormat="false" ht="13.5" hidden="false" customHeight="false" outlineLevel="0" collapsed="false">
      <c r="A42" s="11" t="n">
        <v>2018</v>
      </c>
      <c r="B42" s="11" t="e">
        <f aca="false">市町村別生命表!C21*(1-計算ワーク!K16)</f>
        <v>#VALUE!</v>
      </c>
      <c r="C42" s="11" t="e">
        <f aca="false">B42+F42</f>
        <v>#VALUE!</v>
      </c>
      <c r="D42" s="11" t="str">
        <f aca="false">IF($DT16=2,C42/市町村別生命表!B21,マスタ!$D$3)</f>
        <v>データ不備</v>
      </c>
      <c r="E42" s="11" t="e">
        <f aca="false">市町村別生命表!F21*(1-計算ワーク!U16)</f>
        <v>#VALUE!</v>
      </c>
      <c r="F42" s="11" t="e">
        <f aca="false">E42+I42</f>
        <v>#VALUE!</v>
      </c>
      <c r="G42" s="11" t="str">
        <f aca="false">IF($DT16=2,F42/市町村別生命表!E21,マスタ!$D$3)</f>
        <v>データ不備</v>
      </c>
      <c r="H42" s="11" t="e">
        <f aca="false">市町村別生命表!I21*(1-計算ワーク!AE16)</f>
        <v>#VALUE!</v>
      </c>
      <c r="I42" s="11" t="e">
        <f aca="false">H42+L42</f>
        <v>#VALUE!</v>
      </c>
      <c r="J42" s="11" t="str">
        <f aca="false">IF($DT16=2,I42/市町村別生命表!H21,マスタ!$D$3)</f>
        <v>データ不備</v>
      </c>
      <c r="K42" s="11" t="e">
        <f aca="false">市町村別生命表!L21*(1-計算ワーク!AO16)</f>
        <v>#VALUE!</v>
      </c>
      <c r="L42" s="11" t="e">
        <f aca="false">K42+O42</f>
        <v>#VALUE!</v>
      </c>
      <c r="M42" s="11" t="str">
        <f aca="false">IF($DT16=2,L42/市町村別生命表!K21,マスタ!$D$3)</f>
        <v>データ不備</v>
      </c>
      <c r="N42" s="11" t="e">
        <f aca="false">市町村別生命表!O21*(1-計算ワーク!AY16)</f>
        <v>#VALUE!</v>
      </c>
      <c r="O42" s="11" t="e">
        <f aca="false">N42+R42</f>
        <v>#VALUE!</v>
      </c>
      <c r="P42" s="11" t="str">
        <f aca="false">IF($DT16=2,O42/市町村別生命表!N21,マスタ!$D$3)</f>
        <v>データ不備</v>
      </c>
      <c r="Q42" s="11" t="e">
        <f aca="false">市町村別生命表!R21*(1-計算ワーク!BI16)</f>
        <v>#VALUE!</v>
      </c>
      <c r="R42" s="11" t="e">
        <f aca="false">Q42</f>
        <v>#VALUE!</v>
      </c>
      <c r="S42" s="11" t="str">
        <f aca="false">IF($DT16=2,R42/市町村別生命表!Q21,マスタ!$D$3)</f>
        <v>データ不備</v>
      </c>
      <c r="T42" s="11" t="e">
        <f aca="false">市町村別生命表!U21*(1-計算ワーク!BS16)</f>
        <v>#VALUE!</v>
      </c>
      <c r="U42" s="11" t="e">
        <f aca="false">T42+X42</f>
        <v>#VALUE!</v>
      </c>
      <c r="V42" s="11" t="str">
        <f aca="false">IF($DW16=2,U42/市町村別生命表!T21,マスタ!$D$3)</f>
        <v>データ不備</v>
      </c>
      <c r="W42" s="11" t="e">
        <f aca="false">市町村別生命表!X21*(1-計算ワーク!CC16)</f>
        <v>#VALUE!</v>
      </c>
      <c r="X42" s="11" t="e">
        <f aca="false">W42+AA42</f>
        <v>#VALUE!</v>
      </c>
      <c r="Y42" s="11" t="str">
        <f aca="false">IF($DW16=2,X42/市町村別生命表!W21,マスタ!$D$3)</f>
        <v>データ不備</v>
      </c>
      <c r="Z42" s="11" t="e">
        <f aca="false">市町村別生命表!AA21*(1-計算ワーク!CM16)</f>
        <v>#VALUE!</v>
      </c>
      <c r="AA42" s="11" t="e">
        <f aca="false">Z42+AD42</f>
        <v>#VALUE!</v>
      </c>
      <c r="AB42" s="11" t="str">
        <f aca="false">IF($DW16=2,AA42/市町村別生命表!Z21,マスタ!$D$3)</f>
        <v>データ不備</v>
      </c>
      <c r="AC42" s="11" t="e">
        <f aca="false">市町村別生命表!AD21*(1-計算ワーク!CW16)</f>
        <v>#VALUE!</v>
      </c>
      <c r="AD42" s="11" t="e">
        <f aca="false">AC42+AG42</f>
        <v>#VALUE!</v>
      </c>
      <c r="AE42" s="11" t="str">
        <f aca="false">IF($DW16=2,AD42/市町村別生命表!AC21,マスタ!$D$3)</f>
        <v>データ不備</v>
      </c>
      <c r="AF42" s="11" t="e">
        <f aca="false">市町村別生命表!AG21*(1-計算ワーク!DG16)</f>
        <v>#VALUE!</v>
      </c>
      <c r="AG42" s="11" t="e">
        <f aca="false">AF42+AJ42</f>
        <v>#VALUE!</v>
      </c>
      <c r="AH42" s="11" t="str">
        <f aca="false">IF($DW16=2,AG42/市町村別生命表!AF21,マスタ!$D$3)</f>
        <v>データ不備</v>
      </c>
      <c r="AI42" s="11" t="e">
        <f aca="false">市町村別生命表!AJ21*(1-計算ワーク!DQ16)</f>
        <v>#VALUE!</v>
      </c>
      <c r="AJ42" s="11" t="e">
        <f aca="false">AI42</f>
        <v>#VALUE!</v>
      </c>
      <c r="AK42" s="11" t="str">
        <f aca="false">IF($DW16=2,AJ42/市町村別生命表!AI21,マスタ!$D$3)</f>
        <v>データ不備</v>
      </c>
    </row>
    <row r="43" customFormat="false" ht="13.5" hidden="false" customHeight="false" outlineLevel="0" collapsed="false">
      <c r="A43" s="11" t="n">
        <v>2019</v>
      </c>
      <c r="B43" s="11" t="e">
        <f aca="false">市町村別生命表!C22*(1-計算ワーク!K17)</f>
        <v>#VALUE!</v>
      </c>
      <c r="C43" s="11" t="e">
        <f aca="false">B43+F43</f>
        <v>#VALUE!</v>
      </c>
      <c r="D43" s="11" t="str">
        <f aca="false">IF($DT17=2,C43/市町村別生命表!B22,マスタ!$D$3)</f>
        <v>データ不備</v>
      </c>
      <c r="E43" s="11" t="e">
        <f aca="false">市町村別生命表!F22*(1-計算ワーク!U17)</f>
        <v>#VALUE!</v>
      </c>
      <c r="F43" s="11" t="e">
        <f aca="false">E43+I43</f>
        <v>#VALUE!</v>
      </c>
      <c r="G43" s="11" t="str">
        <f aca="false">IF($DT17=2,F43/市町村別生命表!E22,マスタ!$D$3)</f>
        <v>データ不備</v>
      </c>
      <c r="H43" s="11" t="e">
        <f aca="false">市町村別生命表!I22*(1-計算ワーク!AE17)</f>
        <v>#VALUE!</v>
      </c>
      <c r="I43" s="11" t="e">
        <f aca="false">H43+L43</f>
        <v>#VALUE!</v>
      </c>
      <c r="J43" s="11" t="str">
        <f aca="false">IF($DT17=2,I43/市町村別生命表!H22,マスタ!$D$3)</f>
        <v>データ不備</v>
      </c>
      <c r="K43" s="11" t="e">
        <f aca="false">市町村別生命表!L22*(1-計算ワーク!AO17)</f>
        <v>#VALUE!</v>
      </c>
      <c r="L43" s="11" t="e">
        <f aca="false">K43+O43</f>
        <v>#VALUE!</v>
      </c>
      <c r="M43" s="11" t="str">
        <f aca="false">IF($DT17=2,L43/市町村別生命表!K22,マスタ!$D$3)</f>
        <v>データ不備</v>
      </c>
      <c r="N43" s="11" t="e">
        <f aca="false">市町村別生命表!O22*(1-計算ワーク!AY17)</f>
        <v>#VALUE!</v>
      </c>
      <c r="O43" s="11" t="e">
        <f aca="false">N43+R43</f>
        <v>#VALUE!</v>
      </c>
      <c r="P43" s="11" t="str">
        <f aca="false">IF($DT17=2,O43/市町村別生命表!N22,マスタ!$D$3)</f>
        <v>データ不備</v>
      </c>
      <c r="Q43" s="11" t="e">
        <f aca="false">市町村別生命表!R22*(1-計算ワーク!BI17)</f>
        <v>#VALUE!</v>
      </c>
      <c r="R43" s="11" t="e">
        <f aca="false">Q43</f>
        <v>#VALUE!</v>
      </c>
      <c r="S43" s="11" t="str">
        <f aca="false">IF($DT17=2,R43/市町村別生命表!Q22,マスタ!$D$3)</f>
        <v>データ不備</v>
      </c>
      <c r="T43" s="11" t="e">
        <f aca="false">市町村別生命表!U22*(1-計算ワーク!BS17)</f>
        <v>#VALUE!</v>
      </c>
      <c r="U43" s="11" t="e">
        <f aca="false">T43+X43</f>
        <v>#VALUE!</v>
      </c>
      <c r="V43" s="11" t="str">
        <f aca="false">IF($DW17=2,U43/市町村別生命表!T22,マスタ!$D$3)</f>
        <v>データ不備</v>
      </c>
      <c r="W43" s="11" t="e">
        <f aca="false">市町村別生命表!X22*(1-計算ワーク!CC17)</f>
        <v>#VALUE!</v>
      </c>
      <c r="X43" s="11" t="e">
        <f aca="false">W43+AA43</f>
        <v>#VALUE!</v>
      </c>
      <c r="Y43" s="11" t="str">
        <f aca="false">IF($DW17=2,X43/市町村別生命表!W22,マスタ!$D$3)</f>
        <v>データ不備</v>
      </c>
      <c r="Z43" s="11" t="e">
        <f aca="false">市町村別生命表!AA22*(1-計算ワーク!CM17)</f>
        <v>#VALUE!</v>
      </c>
      <c r="AA43" s="11" t="e">
        <f aca="false">Z43+AD43</f>
        <v>#VALUE!</v>
      </c>
      <c r="AB43" s="11" t="str">
        <f aca="false">IF($DW17=2,AA43/市町村別生命表!Z22,マスタ!$D$3)</f>
        <v>データ不備</v>
      </c>
      <c r="AC43" s="11" t="e">
        <f aca="false">市町村別生命表!AD22*(1-計算ワーク!CW17)</f>
        <v>#VALUE!</v>
      </c>
      <c r="AD43" s="11" t="e">
        <f aca="false">AC43+AG43</f>
        <v>#VALUE!</v>
      </c>
      <c r="AE43" s="11" t="str">
        <f aca="false">IF($DW17=2,AD43/市町村別生命表!AC22,マスタ!$D$3)</f>
        <v>データ不備</v>
      </c>
      <c r="AF43" s="11" t="e">
        <f aca="false">市町村別生命表!AG22*(1-計算ワーク!DG17)</f>
        <v>#VALUE!</v>
      </c>
      <c r="AG43" s="11" t="e">
        <f aca="false">AF43+AJ43</f>
        <v>#VALUE!</v>
      </c>
      <c r="AH43" s="11" t="str">
        <f aca="false">IF($DW17=2,AG43/市町村別生命表!AF22,マスタ!$D$3)</f>
        <v>データ不備</v>
      </c>
      <c r="AI43" s="11" t="e">
        <f aca="false">市町村別生命表!AJ22*(1-計算ワーク!DQ17)</f>
        <v>#VALUE!</v>
      </c>
      <c r="AJ43" s="11" t="e">
        <f aca="false">AI43</f>
        <v>#VALUE!</v>
      </c>
      <c r="AK43" s="11" t="str">
        <f aca="false">IF($DW17=2,AJ43/市町村別生命表!AI22,マスタ!$D$3)</f>
        <v>データ不備</v>
      </c>
    </row>
    <row r="44" customFormat="false" ht="13.5" hidden="false" customHeight="false" outlineLevel="0" collapsed="false">
      <c r="A44" s="11" t="n">
        <v>2020</v>
      </c>
      <c r="B44" s="11" t="e">
        <f aca="false">市町村別生命表!C23*(1-計算ワーク!K18)</f>
        <v>#VALUE!</v>
      </c>
      <c r="C44" s="11" t="e">
        <f aca="false">B44+F44</f>
        <v>#VALUE!</v>
      </c>
      <c r="D44" s="11" t="str">
        <f aca="false">IF($DT18=2,C44/市町村別生命表!B23,マスタ!$D$3)</f>
        <v>データ不備</v>
      </c>
      <c r="E44" s="11" t="e">
        <f aca="false">市町村別生命表!F23*(1-計算ワーク!U18)</f>
        <v>#VALUE!</v>
      </c>
      <c r="F44" s="11" t="e">
        <f aca="false">E44+I44</f>
        <v>#VALUE!</v>
      </c>
      <c r="G44" s="11" t="str">
        <f aca="false">IF($DT18=2,F44/市町村別生命表!E23,マスタ!$D$3)</f>
        <v>データ不備</v>
      </c>
      <c r="H44" s="11" t="e">
        <f aca="false">市町村別生命表!I23*(1-計算ワーク!AE18)</f>
        <v>#VALUE!</v>
      </c>
      <c r="I44" s="11" t="e">
        <f aca="false">H44+L44</f>
        <v>#VALUE!</v>
      </c>
      <c r="J44" s="11" t="str">
        <f aca="false">IF($DT18=2,I44/市町村別生命表!H23,マスタ!$D$3)</f>
        <v>データ不備</v>
      </c>
      <c r="K44" s="11" t="e">
        <f aca="false">市町村別生命表!L23*(1-計算ワーク!AO18)</f>
        <v>#VALUE!</v>
      </c>
      <c r="L44" s="11" t="e">
        <f aca="false">K44+O44</f>
        <v>#VALUE!</v>
      </c>
      <c r="M44" s="11" t="str">
        <f aca="false">IF($DT18=2,L44/市町村別生命表!K23,マスタ!$D$3)</f>
        <v>データ不備</v>
      </c>
      <c r="N44" s="11" t="e">
        <f aca="false">市町村別生命表!O23*(1-計算ワーク!AY18)</f>
        <v>#VALUE!</v>
      </c>
      <c r="O44" s="11" t="e">
        <f aca="false">N44+R44</f>
        <v>#VALUE!</v>
      </c>
      <c r="P44" s="11" t="str">
        <f aca="false">IF($DT18=2,O44/市町村別生命表!N23,マスタ!$D$3)</f>
        <v>データ不備</v>
      </c>
      <c r="Q44" s="11" t="e">
        <f aca="false">市町村別生命表!R23*(1-計算ワーク!BI18)</f>
        <v>#VALUE!</v>
      </c>
      <c r="R44" s="11" t="e">
        <f aca="false">Q44</f>
        <v>#VALUE!</v>
      </c>
      <c r="S44" s="11" t="str">
        <f aca="false">IF($DT18=2,R44/市町村別生命表!Q23,マスタ!$D$3)</f>
        <v>データ不備</v>
      </c>
      <c r="T44" s="11" t="e">
        <f aca="false">市町村別生命表!U23*(1-計算ワーク!BS18)</f>
        <v>#VALUE!</v>
      </c>
      <c r="U44" s="11" t="e">
        <f aca="false">T44+X44</f>
        <v>#VALUE!</v>
      </c>
      <c r="V44" s="11" t="str">
        <f aca="false">IF($DW18=2,U44/市町村別生命表!T23,マスタ!$D$3)</f>
        <v>データ不備</v>
      </c>
      <c r="W44" s="11" t="e">
        <f aca="false">市町村別生命表!X23*(1-計算ワーク!CC18)</f>
        <v>#VALUE!</v>
      </c>
      <c r="X44" s="11" t="e">
        <f aca="false">W44+AA44</f>
        <v>#VALUE!</v>
      </c>
      <c r="Y44" s="11" t="str">
        <f aca="false">IF($DW18=2,X44/市町村別生命表!W23,マスタ!$D$3)</f>
        <v>データ不備</v>
      </c>
      <c r="Z44" s="11" t="e">
        <f aca="false">市町村別生命表!AA23*(1-計算ワーク!CM18)</f>
        <v>#VALUE!</v>
      </c>
      <c r="AA44" s="11" t="e">
        <f aca="false">Z44+AD44</f>
        <v>#VALUE!</v>
      </c>
      <c r="AB44" s="11" t="str">
        <f aca="false">IF($DW18=2,AA44/市町村別生命表!Z23,マスタ!$D$3)</f>
        <v>データ不備</v>
      </c>
      <c r="AC44" s="11" t="e">
        <f aca="false">市町村別生命表!AD23*(1-計算ワーク!CW18)</f>
        <v>#VALUE!</v>
      </c>
      <c r="AD44" s="11" t="e">
        <f aca="false">AC44+AG44</f>
        <v>#VALUE!</v>
      </c>
      <c r="AE44" s="11" t="str">
        <f aca="false">IF($DW18=2,AD44/市町村別生命表!AC23,マスタ!$D$3)</f>
        <v>データ不備</v>
      </c>
      <c r="AF44" s="11" t="e">
        <f aca="false">市町村別生命表!AG23*(1-計算ワーク!DG18)</f>
        <v>#VALUE!</v>
      </c>
      <c r="AG44" s="11" t="e">
        <f aca="false">AF44+AJ44</f>
        <v>#VALUE!</v>
      </c>
      <c r="AH44" s="11" t="str">
        <f aca="false">IF($DW18=2,AG44/市町村別生命表!AF23,マスタ!$D$3)</f>
        <v>データ不備</v>
      </c>
      <c r="AI44" s="11" t="e">
        <f aca="false">市町村別生命表!AJ23*(1-計算ワーク!DQ18)</f>
        <v>#VALUE!</v>
      </c>
      <c r="AJ44" s="11" t="e">
        <f aca="false">AI44</f>
        <v>#VALUE!</v>
      </c>
      <c r="AK44" s="11" t="str">
        <f aca="false">IF($DW18=2,AJ44/市町村別生命表!AI23,マスタ!$D$3)</f>
        <v>データ不備</v>
      </c>
    </row>
    <row r="45" customFormat="false" ht="13.5" hidden="false" customHeight="false" outlineLevel="0" collapsed="false">
      <c r="A45" s="11" t="n">
        <v>2021</v>
      </c>
      <c r="B45" s="11" t="e">
        <f aca="false">市町村別生命表!C24*(1-計算ワーク!K19)</f>
        <v>#VALUE!</v>
      </c>
      <c r="C45" s="11" t="e">
        <f aca="false">B45+F45</f>
        <v>#VALUE!</v>
      </c>
      <c r="D45" s="11" t="str">
        <f aca="false">IF($DT19=2,C45/市町村別生命表!B24,マスタ!$D$3)</f>
        <v>データ不備</v>
      </c>
      <c r="E45" s="11" t="e">
        <f aca="false">市町村別生命表!F24*(1-計算ワーク!U19)</f>
        <v>#VALUE!</v>
      </c>
      <c r="F45" s="11" t="e">
        <f aca="false">E45+I45</f>
        <v>#VALUE!</v>
      </c>
      <c r="G45" s="11" t="str">
        <f aca="false">IF($DT19=2,F45/市町村別生命表!E24,マスタ!$D$3)</f>
        <v>データ不備</v>
      </c>
      <c r="H45" s="11" t="e">
        <f aca="false">市町村別生命表!I24*(1-計算ワーク!AE19)</f>
        <v>#VALUE!</v>
      </c>
      <c r="I45" s="11" t="e">
        <f aca="false">H45+L45</f>
        <v>#VALUE!</v>
      </c>
      <c r="J45" s="11" t="str">
        <f aca="false">IF($DT19=2,I45/市町村別生命表!H24,マスタ!$D$3)</f>
        <v>データ不備</v>
      </c>
      <c r="K45" s="11" t="e">
        <f aca="false">市町村別生命表!L24*(1-計算ワーク!AO19)</f>
        <v>#VALUE!</v>
      </c>
      <c r="L45" s="11" t="e">
        <f aca="false">K45+O45</f>
        <v>#VALUE!</v>
      </c>
      <c r="M45" s="11" t="str">
        <f aca="false">IF($DT19=2,L45/市町村別生命表!K24,マスタ!$D$3)</f>
        <v>データ不備</v>
      </c>
      <c r="N45" s="11" t="e">
        <f aca="false">市町村別生命表!O24*(1-計算ワーク!AY19)</f>
        <v>#VALUE!</v>
      </c>
      <c r="O45" s="11" t="e">
        <f aca="false">N45+R45</f>
        <v>#VALUE!</v>
      </c>
      <c r="P45" s="11" t="str">
        <f aca="false">IF($DT19=2,O45/市町村別生命表!N24,マスタ!$D$3)</f>
        <v>データ不備</v>
      </c>
      <c r="Q45" s="11" t="e">
        <f aca="false">市町村別生命表!R24*(1-計算ワーク!BI19)</f>
        <v>#VALUE!</v>
      </c>
      <c r="R45" s="11" t="e">
        <f aca="false">Q45</f>
        <v>#VALUE!</v>
      </c>
      <c r="S45" s="11" t="str">
        <f aca="false">IF($DT19=2,R45/市町村別生命表!Q24,マスタ!$D$3)</f>
        <v>データ不備</v>
      </c>
      <c r="T45" s="11" t="e">
        <f aca="false">市町村別生命表!U24*(1-計算ワーク!BS19)</f>
        <v>#VALUE!</v>
      </c>
      <c r="U45" s="11" t="e">
        <f aca="false">T45+X45</f>
        <v>#VALUE!</v>
      </c>
      <c r="V45" s="11" t="str">
        <f aca="false">IF($DW19=2,U45/市町村別生命表!T24,マスタ!$D$3)</f>
        <v>データ不備</v>
      </c>
      <c r="W45" s="11" t="e">
        <f aca="false">市町村別生命表!X24*(1-計算ワーク!CC19)</f>
        <v>#VALUE!</v>
      </c>
      <c r="X45" s="11" t="e">
        <f aca="false">W45+AA45</f>
        <v>#VALUE!</v>
      </c>
      <c r="Y45" s="11" t="str">
        <f aca="false">IF($DW19=2,X45/市町村別生命表!W24,マスタ!$D$3)</f>
        <v>データ不備</v>
      </c>
      <c r="Z45" s="11" t="e">
        <f aca="false">市町村別生命表!AA24*(1-計算ワーク!CM19)</f>
        <v>#VALUE!</v>
      </c>
      <c r="AA45" s="11" t="e">
        <f aca="false">Z45+AD45</f>
        <v>#VALUE!</v>
      </c>
      <c r="AB45" s="11" t="str">
        <f aca="false">IF($DW19=2,AA45/市町村別生命表!Z24,マスタ!$D$3)</f>
        <v>データ不備</v>
      </c>
      <c r="AC45" s="11" t="e">
        <f aca="false">市町村別生命表!AD24*(1-計算ワーク!CW19)</f>
        <v>#VALUE!</v>
      </c>
      <c r="AD45" s="11" t="e">
        <f aca="false">AC45+AG45</f>
        <v>#VALUE!</v>
      </c>
      <c r="AE45" s="11" t="str">
        <f aca="false">IF($DW19=2,AD45/市町村別生命表!AC24,マスタ!$D$3)</f>
        <v>データ不備</v>
      </c>
      <c r="AF45" s="11" t="e">
        <f aca="false">市町村別生命表!AG24*(1-計算ワーク!DG19)</f>
        <v>#VALUE!</v>
      </c>
      <c r="AG45" s="11" t="e">
        <f aca="false">AF45+AJ45</f>
        <v>#VALUE!</v>
      </c>
      <c r="AH45" s="11" t="str">
        <f aca="false">IF($DW19=2,AG45/市町村別生命表!AF24,マスタ!$D$3)</f>
        <v>データ不備</v>
      </c>
      <c r="AI45" s="11" t="e">
        <f aca="false">市町村別生命表!AJ24*(1-計算ワーク!DQ19)</f>
        <v>#VALUE!</v>
      </c>
      <c r="AJ45" s="11" t="e">
        <f aca="false">AI45</f>
        <v>#VALUE!</v>
      </c>
      <c r="AK45" s="11" t="str">
        <f aca="false">IF($DW19=2,AJ45/市町村別生命表!AI24,マスタ!$D$3)</f>
        <v>データ不備</v>
      </c>
    </row>
    <row r="46" customFormat="false" ht="13.5" hidden="false" customHeight="false" outlineLevel="0" collapsed="false">
      <c r="A46" s="11" t="n">
        <v>2022</v>
      </c>
      <c r="B46" s="11" t="e">
        <f aca="false">市町村別生命表!C25*(1-計算ワーク!K20)</f>
        <v>#VALUE!</v>
      </c>
      <c r="C46" s="11" t="e">
        <f aca="false">B46+F46</f>
        <v>#VALUE!</v>
      </c>
      <c r="D46" s="11" t="str">
        <f aca="false">IF($DT20=2,C46/市町村別生命表!B25,マスタ!$D$3)</f>
        <v>データ不備</v>
      </c>
      <c r="E46" s="11" t="e">
        <f aca="false">市町村別生命表!F25*(1-計算ワーク!U20)</f>
        <v>#VALUE!</v>
      </c>
      <c r="F46" s="11" t="e">
        <f aca="false">E46+I46</f>
        <v>#VALUE!</v>
      </c>
      <c r="G46" s="11" t="str">
        <f aca="false">IF($DT20=2,F46/市町村別生命表!E25,マスタ!$D$3)</f>
        <v>データ不備</v>
      </c>
      <c r="H46" s="11" t="e">
        <f aca="false">市町村別生命表!I25*(1-計算ワーク!AE20)</f>
        <v>#VALUE!</v>
      </c>
      <c r="I46" s="11" t="e">
        <f aca="false">H46+L46</f>
        <v>#VALUE!</v>
      </c>
      <c r="J46" s="11" t="str">
        <f aca="false">IF($DT20=2,I46/市町村別生命表!H25,マスタ!$D$3)</f>
        <v>データ不備</v>
      </c>
      <c r="K46" s="11" t="e">
        <f aca="false">市町村別生命表!L25*(1-計算ワーク!AO20)</f>
        <v>#VALUE!</v>
      </c>
      <c r="L46" s="11" t="e">
        <f aca="false">K46+O46</f>
        <v>#VALUE!</v>
      </c>
      <c r="M46" s="11" t="str">
        <f aca="false">IF($DT20=2,L46/市町村別生命表!K25,マスタ!$D$3)</f>
        <v>データ不備</v>
      </c>
      <c r="N46" s="11" t="e">
        <f aca="false">市町村別生命表!O25*(1-計算ワーク!AY20)</f>
        <v>#VALUE!</v>
      </c>
      <c r="O46" s="11" t="e">
        <f aca="false">N46+R46</f>
        <v>#VALUE!</v>
      </c>
      <c r="P46" s="11" t="str">
        <f aca="false">IF($DT20=2,O46/市町村別生命表!N25,マスタ!$D$3)</f>
        <v>データ不備</v>
      </c>
      <c r="Q46" s="11" t="e">
        <f aca="false">市町村別生命表!R25*(1-計算ワーク!BI20)</f>
        <v>#VALUE!</v>
      </c>
      <c r="R46" s="11" t="e">
        <f aca="false">Q46</f>
        <v>#VALUE!</v>
      </c>
      <c r="S46" s="11" t="str">
        <f aca="false">IF($DT20=2,R46/市町村別生命表!Q25,マスタ!$D$3)</f>
        <v>データ不備</v>
      </c>
      <c r="T46" s="11" t="e">
        <f aca="false">市町村別生命表!U25*(1-計算ワーク!BS20)</f>
        <v>#VALUE!</v>
      </c>
      <c r="U46" s="11" t="e">
        <f aca="false">T46+X46</f>
        <v>#VALUE!</v>
      </c>
      <c r="V46" s="11" t="str">
        <f aca="false">IF($DW20=2,U46/市町村別生命表!T25,マスタ!$D$3)</f>
        <v>データ不備</v>
      </c>
      <c r="W46" s="11" t="e">
        <f aca="false">市町村別生命表!X25*(1-計算ワーク!CC20)</f>
        <v>#VALUE!</v>
      </c>
      <c r="X46" s="11" t="e">
        <f aca="false">W46+AA46</f>
        <v>#VALUE!</v>
      </c>
      <c r="Y46" s="11" t="str">
        <f aca="false">IF($DW20=2,X46/市町村別生命表!W25,マスタ!$D$3)</f>
        <v>データ不備</v>
      </c>
      <c r="Z46" s="11" t="e">
        <f aca="false">市町村別生命表!AA25*(1-計算ワーク!CM20)</f>
        <v>#VALUE!</v>
      </c>
      <c r="AA46" s="11" t="e">
        <f aca="false">Z46+AD46</f>
        <v>#VALUE!</v>
      </c>
      <c r="AB46" s="11" t="str">
        <f aca="false">IF($DW20=2,AA46/市町村別生命表!Z25,マスタ!$D$3)</f>
        <v>データ不備</v>
      </c>
      <c r="AC46" s="11" t="e">
        <f aca="false">市町村別生命表!AD25*(1-計算ワーク!CW20)</f>
        <v>#VALUE!</v>
      </c>
      <c r="AD46" s="11" t="e">
        <f aca="false">AC46+AG46</f>
        <v>#VALUE!</v>
      </c>
      <c r="AE46" s="11" t="str">
        <f aca="false">IF($DW20=2,AD46/市町村別生命表!AC25,マスタ!$D$3)</f>
        <v>データ不備</v>
      </c>
      <c r="AF46" s="11" t="e">
        <f aca="false">市町村別生命表!AG25*(1-計算ワーク!DG20)</f>
        <v>#VALUE!</v>
      </c>
      <c r="AG46" s="11" t="e">
        <f aca="false">AF46+AJ46</f>
        <v>#VALUE!</v>
      </c>
      <c r="AH46" s="11" t="str">
        <f aca="false">IF($DW20=2,AG46/市町村別生命表!AF25,マスタ!$D$3)</f>
        <v>データ不備</v>
      </c>
      <c r="AI46" s="11" t="e">
        <f aca="false">市町村別生命表!AJ25*(1-計算ワーク!DQ20)</f>
        <v>#VALUE!</v>
      </c>
      <c r="AJ46" s="11" t="e">
        <f aca="false">AI46</f>
        <v>#VALUE!</v>
      </c>
      <c r="AK46" s="11" t="str">
        <f aca="false">IF($DW20=2,AJ46/市町村別生命表!AI25,マスタ!$D$3)</f>
        <v>データ不備</v>
      </c>
    </row>
    <row r="47" customFormat="false" ht="13.5" hidden="false" customHeight="false" outlineLevel="0" collapsed="false">
      <c r="A47" s="11" t="n">
        <v>2023</v>
      </c>
      <c r="B47" s="11" t="e">
        <f aca="false">市町村別生命表!C26*(1-計算ワーク!K21)</f>
        <v>#VALUE!</v>
      </c>
      <c r="C47" s="11" t="e">
        <f aca="false">B47+F47</f>
        <v>#VALUE!</v>
      </c>
      <c r="D47" s="11" t="str">
        <f aca="false">IF($DT21=2,C47/市町村別生命表!B26,マスタ!$D$3)</f>
        <v>データ不備</v>
      </c>
      <c r="E47" s="11" t="e">
        <f aca="false">市町村別生命表!F26*(1-計算ワーク!U21)</f>
        <v>#VALUE!</v>
      </c>
      <c r="F47" s="11" t="e">
        <f aca="false">E47+I47</f>
        <v>#VALUE!</v>
      </c>
      <c r="G47" s="11" t="str">
        <f aca="false">IF($DT21=2,F47/市町村別生命表!E26,マスタ!$D$3)</f>
        <v>データ不備</v>
      </c>
      <c r="H47" s="11" t="e">
        <f aca="false">市町村別生命表!I26*(1-計算ワーク!AE21)</f>
        <v>#VALUE!</v>
      </c>
      <c r="I47" s="11" t="e">
        <f aca="false">H47+L47</f>
        <v>#VALUE!</v>
      </c>
      <c r="J47" s="11" t="str">
        <f aca="false">IF($DT21=2,I47/市町村別生命表!H26,マスタ!$D$3)</f>
        <v>データ不備</v>
      </c>
      <c r="K47" s="11" t="e">
        <f aca="false">市町村別生命表!L26*(1-計算ワーク!AO21)</f>
        <v>#VALUE!</v>
      </c>
      <c r="L47" s="11" t="e">
        <f aca="false">K47+O47</f>
        <v>#VALUE!</v>
      </c>
      <c r="M47" s="11" t="str">
        <f aca="false">IF($DT21=2,L47/市町村別生命表!K26,マスタ!$D$3)</f>
        <v>データ不備</v>
      </c>
      <c r="N47" s="11" t="e">
        <f aca="false">市町村別生命表!O26*(1-計算ワーク!AY21)</f>
        <v>#VALUE!</v>
      </c>
      <c r="O47" s="11" t="e">
        <f aca="false">N47+R47</f>
        <v>#VALUE!</v>
      </c>
      <c r="P47" s="11" t="str">
        <f aca="false">IF($DT21=2,O47/市町村別生命表!N26,マスタ!$D$3)</f>
        <v>データ不備</v>
      </c>
      <c r="Q47" s="11" t="e">
        <f aca="false">市町村別生命表!R26*(1-計算ワーク!BI21)</f>
        <v>#VALUE!</v>
      </c>
      <c r="R47" s="11" t="e">
        <f aca="false">Q47</f>
        <v>#VALUE!</v>
      </c>
      <c r="S47" s="11" t="str">
        <f aca="false">IF($DT21=2,R47/市町村別生命表!Q26,マスタ!$D$3)</f>
        <v>データ不備</v>
      </c>
      <c r="T47" s="11" t="e">
        <f aca="false">市町村別生命表!U26*(1-計算ワーク!BS21)</f>
        <v>#VALUE!</v>
      </c>
      <c r="U47" s="11" t="e">
        <f aca="false">T47+X47</f>
        <v>#VALUE!</v>
      </c>
      <c r="V47" s="11" t="str">
        <f aca="false">IF($DW21=2,U47/市町村別生命表!T26,マスタ!$D$3)</f>
        <v>データ不備</v>
      </c>
      <c r="W47" s="11" t="e">
        <f aca="false">市町村別生命表!X26*(1-計算ワーク!CC21)</f>
        <v>#VALUE!</v>
      </c>
      <c r="X47" s="11" t="e">
        <f aca="false">W47+AA47</f>
        <v>#VALUE!</v>
      </c>
      <c r="Y47" s="11" t="str">
        <f aca="false">IF($DW21=2,X47/市町村別生命表!W26,マスタ!$D$3)</f>
        <v>データ不備</v>
      </c>
      <c r="Z47" s="11" t="e">
        <f aca="false">市町村別生命表!AA26*(1-計算ワーク!CM21)</f>
        <v>#VALUE!</v>
      </c>
      <c r="AA47" s="11" t="e">
        <f aca="false">Z47+AD47</f>
        <v>#VALUE!</v>
      </c>
      <c r="AB47" s="11" t="str">
        <f aca="false">IF($DW21=2,AA47/市町村別生命表!Z26,マスタ!$D$3)</f>
        <v>データ不備</v>
      </c>
      <c r="AC47" s="11" t="e">
        <f aca="false">市町村別生命表!AD26*(1-計算ワーク!CW21)</f>
        <v>#VALUE!</v>
      </c>
      <c r="AD47" s="11" t="e">
        <f aca="false">AC47+AG47</f>
        <v>#VALUE!</v>
      </c>
      <c r="AE47" s="11" t="str">
        <f aca="false">IF($DW21=2,AD47/市町村別生命表!AC26,マスタ!$D$3)</f>
        <v>データ不備</v>
      </c>
      <c r="AF47" s="11" t="e">
        <f aca="false">市町村別生命表!AG26*(1-計算ワーク!DG21)</f>
        <v>#VALUE!</v>
      </c>
      <c r="AG47" s="11" t="e">
        <f aca="false">AF47+AJ47</f>
        <v>#VALUE!</v>
      </c>
      <c r="AH47" s="11" t="str">
        <f aca="false">IF($DW21=2,AG47/市町村別生命表!AF26,マスタ!$D$3)</f>
        <v>データ不備</v>
      </c>
      <c r="AI47" s="11" t="e">
        <f aca="false">市町村別生命表!AJ26*(1-計算ワーク!DQ21)</f>
        <v>#VALUE!</v>
      </c>
      <c r="AJ47" s="11" t="e">
        <f aca="false">AI47</f>
        <v>#VALUE!</v>
      </c>
      <c r="AK47" s="11" t="str">
        <f aca="false">IF($DW21=2,AJ47/市町村別生命表!AI26,マスタ!$D$3)</f>
        <v>データ不備</v>
      </c>
    </row>
    <row r="48" customFormat="false" ht="13.5" hidden="false" customHeight="false" outlineLevel="0" collapsed="false">
      <c r="A48" s="11" t="n">
        <v>2024</v>
      </c>
      <c r="B48" s="11" t="e">
        <f aca="false">市町村別生命表!C27*(1-計算ワーク!K22)</f>
        <v>#VALUE!</v>
      </c>
      <c r="C48" s="11" t="e">
        <f aca="false">B48+F48</f>
        <v>#VALUE!</v>
      </c>
      <c r="D48" s="11" t="str">
        <f aca="false">IF($DT22=2,C48/市町村別生命表!B27,マスタ!$D$3)</f>
        <v>データ不備</v>
      </c>
      <c r="E48" s="11" t="e">
        <f aca="false">市町村別生命表!F27*(1-計算ワーク!U22)</f>
        <v>#VALUE!</v>
      </c>
      <c r="F48" s="11" t="e">
        <f aca="false">E48+I48</f>
        <v>#VALUE!</v>
      </c>
      <c r="G48" s="11" t="str">
        <f aca="false">IF($DT22=2,F48/市町村別生命表!E27,マスタ!$D$3)</f>
        <v>データ不備</v>
      </c>
      <c r="H48" s="11" t="e">
        <f aca="false">市町村別生命表!I27*(1-計算ワーク!AE22)</f>
        <v>#VALUE!</v>
      </c>
      <c r="I48" s="11" t="e">
        <f aca="false">H48+L48</f>
        <v>#VALUE!</v>
      </c>
      <c r="J48" s="11" t="str">
        <f aca="false">IF($DT22=2,I48/市町村別生命表!H27,マスタ!$D$3)</f>
        <v>データ不備</v>
      </c>
      <c r="K48" s="11" t="e">
        <f aca="false">市町村別生命表!L27*(1-計算ワーク!AO22)</f>
        <v>#VALUE!</v>
      </c>
      <c r="L48" s="11" t="e">
        <f aca="false">K48+O48</f>
        <v>#VALUE!</v>
      </c>
      <c r="M48" s="11" t="str">
        <f aca="false">IF($DT22=2,L48/市町村別生命表!K27,マスタ!$D$3)</f>
        <v>データ不備</v>
      </c>
      <c r="N48" s="11" t="e">
        <f aca="false">市町村別生命表!O27*(1-計算ワーク!AY22)</f>
        <v>#VALUE!</v>
      </c>
      <c r="O48" s="11" t="e">
        <f aca="false">N48+R48</f>
        <v>#VALUE!</v>
      </c>
      <c r="P48" s="11" t="str">
        <f aca="false">IF($DT22=2,O48/市町村別生命表!N27,マスタ!$D$3)</f>
        <v>データ不備</v>
      </c>
      <c r="Q48" s="11" t="e">
        <f aca="false">市町村別生命表!R27*(1-計算ワーク!BI22)</f>
        <v>#VALUE!</v>
      </c>
      <c r="R48" s="11" t="e">
        <f aca="false">Q48</f>
        <v>#VALUE!</v>
      </c>
      <c r="S48" s="11" t="str">
        <f aca="false">IF($DT22=2,R48/市町村別生命表!Q27,マスタ!$D$3)</f>
        <v>データ不備</v>
      </c>
      <c r="T48" s="11" t="e">
        <f aca="false">市町村別生命表!U27*(1-計算ワーク!BS22)</f>
        <v>#VALUE!</v>
      </c>
      <c r="U48" s="11" t="e">
        <f aca="false">T48+X48</f>
        <v>#VALUE!</v>
      </c>
      <c r="V48" s="11" t="str">
        <f aca="false">IF($DW22=2,U48/市町村別生命表!T27,マスタ!$D$3)</f>
        <v>データ不備</v>
      </c>
      <c r="W48" s="11" t="e">
        <f aca="false">市町村別生命表!X27*(1-計算ワーク!CC22)</f>
        <v>#VALUE!</v>
      </c>
      <c r="X48" s="11" t="e">
        <f aca="false">W48+AA48</f>
        <v>#VALUE!</v>
      </c>
      <c r="Y48" s="11" t="str">
        <f aca="false">IF($DW22=2,X48/市町村別生命表!W27,マスタ!$D$3)</f>
        <v>データ不備</v>
      </c>
      <c r="Z48" s="11" t="e">
        <f aca="false">市町村別生命表!AA27*(1-計算ワーク!CM22)</f>
        <v>#VALUE!</v>
      </c>
      <c r="AA48" s="11" t="e">
        <f aca="false">Z48+AD48</f>
        <v>#VALUE!</v>
      </c>
      <c r="AB48" s="11" t="str">
        <f aca="false">IF($DW22=2,AA48/市町村別生命表!Z27,マスタ!$D$3)</f>
        <v>データ不備</v>
      </c>
      <c r="AC48" s="11" t="e">
        <f aca="false">市町村別生命表!AD27*(1-計算ワーク!CW22)</f>
        <v>#VALUE!</v>
      </c>
      <c r="AD48" s="11" t="e">
        <f aca="false">AC48+AG48</f>
        <v>#VALUE!</v>
      </c>
      <c r="AE48" s="11" t="str">
        <f aca="false">IF($DW22=2,AD48/市町村別生命表!AC27,マスタ!$D$3)</f>
        <v>データ不備</v>
      </c>
      <c r="AF48" s="11" t="e">
        <f aca="false">市町村別生命表!AG27*(1-計算ワーク!DG22)</f>
        <v>#VALUE!</v>
      </c>
      <c r="AG48" s="11" t="e">
        <f aca="false">AF48+AJ48</f>
        <v>#VALUE!</v>
      </c>
      <c r="AH48" s="11" t="str">
        <f aca="false">IF($DW22=2,AG48/市町村別生命表!AF27,マスタ!$D$3)</f>
        <v>データ不備</v>
      </c>
      <c r="AI48" s="11" t="e">
        <f aca="false">市町村別生命表!AJ27*(1-計算ワーク!DQ22)</f>
        <v>#VALUE!</v>
      </c>
      <c r="AJ48" s="11" t="e">
        <f aca="false">AI48</f>
        <v>#VALUE!</v>
      </c>
      <c r="AK48" s="11" t="str">
        <f aca="false">IF($DW22=2,AJ48/市町村別生命表!AI27,マスタ!$D$3)</f>
        <v>データ不備</v>
      </c>
    </row>
    <row r="49" customFormat="false" ht="13.5" hidden="false" customHeight="false" outlineLevel="0" collapsed="false">
      <c r="A49" s="11" t="n">
        <v>2025</v>
      </c>
      <c r="B49" s="11" t="e">
        <f aca="false">市町村別生命表!C28*(1-計算ワーク!K23)</f>
        <v>#VALUE!</v>
      </c>
      <c r="C49" s="11" t="e">
        <f aca="false">B49+F49</f>
        <v>#VALUE!</v>
      </c>
      <c r="D49" s="11" t="str">
        <f aca="false">IF($DT23=2,C49/市町村別生命表!B28,マスタ!$D$3)</f>
        <v>データ不備</v>
      </c>
      <c r="E49" s="11" t="e">
        <f aca="false">市町村別生命表!F28*(1-計算ワーク!U23)</f>
        <v>#VALUE!</v>
      </c>
      <c r="F49" s="11" t="e">
        <f aca="false">E49+I49</f>
        <v>#VALUE!</v>
      </c>
      <c r="G49" s="11" t="str">
        <f aca="false">IF($DT23=2,F49/市町村別生命表!E28,マスタ!$D$3)</f>
        <v>データ不備</v>
      </c>
      <c r="H49" s="11" t="e">
        <f aca="false">市町村別生命表!I28*(1-計算ワーク!AE23)</f>
        <v>#VALUE!</v>
      </c>
      <c r="I49" s="11" t="e">
        <f aca="false">H49+L49</f>
        <v>#VALUE!</v>
      </c>
      <c r="J49" s="11" t="str">
        <f aca="false">IF($DT23=2,I49/市町村別生命表!H28,マスタ!$D$3)</f>
        <v>データ不備</v>
      </c>
      <c r="K49" s="11" t="e">
        <f aca="false">市町村別生命表!L28*(1-計算ワーク!AO23)</f>
        <v>#VALUE!</v>
      </c>
      <c r="L49" s="11" t="e">
        <f aca="false">K49+O49</f>
        <v>#VALUE!</v>
      </c>
      <c r="M49" s="11" t="str">
        <f aca="false">IF($DT23=2,L49/市町村別生命表!K28,マスタ!$D$3)</f>
        <v>データ不備</v>
      </c>
      <c r="N49" s="11" t="e">
        <f aca="false">市町村別生命表!O28*(1-計算ワーク!AY23)</f>
        <v>#VALUE!</v>
      </c>
      <c r="O49" s="11" t="e">
        <f aca="false">N49+R49</f>
        <v>#VALUE!</v>
      </c>
      <c r="P49" s="11" t="str">
        <f aca="false">IF($DT23=2,O49/市町村別生命表!N28,マスタ!$D$3)</f>
        <v>データ不備</v>
      </c>
      <c r="Q49" s="11" t="e">
        <f aca="false">市町村別生命表!R28*(1-計算ワーク!BI23)</f>
        <v>#VALUE!</v>
      </c>
      <c r="R49" s="11" t="e">
        <f aca="false">Q49</f>
        <v>#VALUE!</v>
      </c>
      <c r="S49" s="11" t="str">
        <f aca="false">IF($DT23=2,R49/市町村別生命表!Q28,マスタ!$D$3)</f>
        <v>データ不備</v>
      </c>
      <c r="T49" s="11" t="e">
        <f aca="false">市町村別生命表!U28*(1-計算ワーク!BS23)</f>
        <v>#VALUE!</v>
      </c>
      <c r="U49" s="11" t="e">
        <f aca="false">T49+X49</f>
        <v>#VALUE!</v>
      </c>
      <c r="V49" s="11" t="str">
        <f aca="false">IF($DW23=2,U49/市町村別生命表!T28,マスタ!$D$3)</f>
        <v>データ不備</v>
      </c>
      <c r="W49" s="11" t="e">
        <f aca="false">市町村別生命表!X28*(1-計算ワーク!CC23)</f>
        <v>#VALUE!</v>
      </c>
      <c r="X49" s="11" t="e">
        <f aca="false">W49+AA49</f>
        <v>#VALUE!</v>
      </c>
      <c r="Y49" s="11" t="str">
        <f aca="false">IF($DW23=2,X49/市町村別生命表!W28,マスタ!$D$3)</f>
        <v>データ不備</v>
      </c>
      <c r="Z49" s="11" t="e">
        <f aca="false">市町村別生命表!AA28*(1-計算ワーク!CM23)</f>
        <v>#VALUE!</v>
      </c>
      <c r="AA49" s="11" t="e">
        <f aca="false">Z49+AD49</f>
        <v>#VALUE!</v>
      </c>
      <c r="AB49" s="11" t="str">
        <f aca="false">IF($DW23=2,AA49/市町村別生命表!Z28,マスタ!$D$3)</f>
        <v>データ不備</v>
      </c>
      <c r="AC49" s="11" t="e">
        <f aca="false">市町村別生命表!AD28*(1-計算ワーク!CW23)</f>
        <v>#VALUE!</v>
      </c>
      <c r="AD49" s="11" t="e">
        <f aca="false">AC49+AG49</f>
        <v>#VALUE!</v>
      </c>
      <c r="AE49" s="11" t="str">
        <f aca="false">IF($DW23=2,AD49/市町村別生命表!AC28,マスタ!$D$3)</f>
        <v>データ不備</v>
      </c>
      <c r="AF49" s="11" t="e">
        <f aca="false">市町村別生命表!AG28*(1-計算ワーク!DG23)</f>
        <v>#VALUE!</v>
      </c>
      <c r="AG49" s="11" t="e">
        <f aca="false">AF49+AJ49</f>
        <v>#VALUE!</v>
      </c>
      <c r="AH49" s="11" t="str">
        <f aca="false">IF($DW23=2,AG49/市町村別生命表!AF28,マスタ!$D$3)</f>
        <v>データ不備</v>
      </c>
      <c r="AI49" s="11" t="e">
        <f aca="false">市町村別生命表!AJ28*(1-計算ワーク!DQ23)</f>
        <v>#VALUE!</v>
      </c>
      <c r="AJ49" s="11" t="e">
        <f aca="false">AI49</f>
        <v>#VALUE!</v>
      </c>
      <c r="AK49" s="11" t="str">
        <f aca="false">IF($DW23=2,AJ49/市町村別生命表!AI28,マスタ!$D$3)</f>
        <v>データ不備</v>
      </c>
    </row>
  </sheetData>
  <sheetProtection sheet="true" password="dae9" objects="true" scenarios="true" formatColumns="false" formatRows="false"/>
  <mergeCells count="13">
    <mergeCell ref="T27:AK27"/>
    <mergeCell ref="B28:D28"/>
    <mergeCell ref="E28:G28"/>
    <mergeCell ref="H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AI28:A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875" defaultRowHeight="13.5" zeroHeight="false" outlineLevelRow="0" outlineLevelCol="0"/>
  <sheetData>
    <row r="2" customFormat="false" ht="14.25" hidden="false" customHeight="false" outlineLevel="0" collapsed="false">
      <c r="A2" s="1" t="s">
        <v>55</v>
      </c>
      <c r="B2" s="8"/>
      <c r="D2" s="2" t="s">
        <v>56</v>
      </c>
    </row>
    <row r="3" customFormat="false" ht="13.5" hidden="false" customHeight="false" outlineLevel="0" collapsed="false">
      <c r="A3" s="8"/>
      <c r="B3" s="8"/>
      <c r="D3" s="2" t="s">
        <v>57</v>
      </c>
    </row>
    <row r="4" customFormat="false" ht="13.5" hidden="false" customHeight="false" outlineLevel="0" collapsed="false">
      <c r="A4" s="2" t="s">
        <v>58</v>
      </c>
    </row>
    <row r="5" customFormat="false" ht="13.5" hidden="false" customHeight="false" outlineLevel="0" collapsed="false">
      <c r="A5" s="20" t="s">
        <v>13</v>
      </c>
      <c r="B5" s="74" t="n">
        <v>0.8</v>
      </c>
    </row>
    <row r="6" customFormat="false" ht="13.5" hidden="false" customHeight="false" outlineLevel="0" collapsed="false">
      <c r="A6" s="20" t="s">
        <v>59</v>
      </c>
      <c r="B6" s="74" t="n">
        <v>0.72</v>
      </c>
    </row>
    <row r="7" customFormat="false" ht="27" hidden="false" customHeight="false" outlineLevel="0" collapsed="false">
      <c r="A7" s="21" t="s">
        <v>15</v>
      </c>
      <c r="B7" s="74" t="n">
        <v>0.78</v>
      </c>
    </row>
    <row r="8" customFormat="false" ht="13.5" hidden="false" customHeight="false" outlineLevel="0" collapsed="false">
      <c r="A8" s="20" t="s">
        <v>60</v>
      </c>
      <c r="B8" s="74" t="n">
        <v>0.71</v>
      </c>
    </row>
    <row r="9" customFormat="false" ht="13.5" hidden="false" customHeight="false" outlineLevel="0" collapsed="false">
      <c r="A9" s="20" t="s">
        <v>61</v>
      </c>
      <c r="B9" s="74" t="n">
        <v>0.61</v>
      </c>
    </row>
    <row r="10" customFormat="false" ht="13.5" hidden="false" customHeight="false" outlineLevel="0" collapsed="false">
      <c r="A10" s="20" t="s">
        <v>62</v>
      </c>
      <c r="B10" s="74" t="n">
        <v>0.46</v>
      </c>
    </row>
    <row r="11" customFormat="false" ht="13.5" hidden="false" customHeight="false" outlineLevel="0" collapsed="false">
      <c r="A11" s="20" t="s">
        <v>63</v>
      </c>
      <c r="B11" s="74" t="n">
        <v>0.3</v>
      </c>
    </row>
    <row r="12" customFormat="false" ht="13.5" hidden="false" customHeight="false" outlineLevel="0" collapsed="false">
      <c r="A12" s="20" t="s">
        <v>64</v>
      </c>
      <c r="B12" s="74" t="n">
        <v>0.2</v>
      </c>
    </row>
    <row r="15" customFormat="false" ht="13.5" hidden="false" customHeight="false" outlineLevel="0" collapsed="false">
      <c r="A15" s="2" t="s">
        <v>65</v>
      </c>
    </row>
    <row r="16" customFormat="false" ht="13.5" hidden="false" customHeight="false" outlineLevel="0" collapsed="false">
      <c r="A16" s="11" t="n">
        <v>2005</v>
      </c>
      <c r="B16" s="75"/>
    </row>
    <row r="17" customFormat="false" ht="13.5" hidden="false" customHeight="false" outlineLevel="0" collapsed="false">
      <c r="A17" s="11" t="n">
        <v>2010</v>
      </c>
      <c r="B17" s="75"/>
    </row>
    <row r="18" customFormat="false" ht="13.5" hidden="false" customHeight="false" outlineLevel="0" collapsed="false">
      <c r="A18" s="11" t="n">
        <v>2015</v>
      </c>
      <c r="B18" s="75"/>
    </row>
    <row r="19" customFormat="false" ht="13.5" hidden="false" customHeight="false" outlineLevel="0" collapsed="false">
      <c r="A19" s="11" t="n">
        <v>2020</v>
      </c>
      <c r="B19" s="75"/>
    </row>
    <row r="20" customFormat="false" ht="13.5" hidden="false" customHeight="false" outlineLevel="0" collapsed="false">
      <c r="A20" s="11" t="n">
        <v>2025</v>
      </c>
      <c r="B20" s="75"/>
    </row>
  </sheetData>
  <sheetProtection sheet="true" password="dae9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0:21:35Z</dcterms:created>
  <dc:creator>茨城福祉工場</dc:creator>
  <dc:description/>
  <dc:language>en-US</dc:language>
  <cp:lastModifiedBy>tatibana</cp:lastModifiedBy>
  <cp:lastPrinted>2013-08-30T01:30:18Z</cp:lastPrinted>
  <dcterms:modified xsi:type="dcterms:W3CDTF">2014-01-31T07:14:43Z</dcterms:modified>
  <cp:revision>0</cp:revision>
  <dc:subject/>
  <dc:title/>
</cp:coreProperties>
</file>